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82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02127"</t>
  </si>
  <si>
    <t xml:space="preserve">1001570</t>
  </si>
  <si>
    <t xml:space="preserve">OOD103</t>
  </si>
  <si>
    <t xml:space="preserve">JM1 100502</t>
  </si>
  <si>
    <t xml:space="preserve">11.52E+0</t>
  </si>
  <si>
    <t xml:space="preserve">67.55E-3</t>
  </si>
  <si>
    <t xml:space="preserve">+</t>
  </si>
  <si>
    <t xml:space="preserve">Auto</t>
  </si>
  <si>
    <t xml:space="preserve">JM1 100503</t>
  </si>
  <si>
    <t xml:space="preserve">11.23E+0</t>
  </si>
  <si>
    <t xml:space="preserve">63.56E-3</t>
  </si>
  <si>
    <t xml:space="preserve">JM1 100504</t>
  </si>
  <si>
    <t xml:space="preserve">11.35E+0</t>
  </si>
  <si>
    <t xml:space="preserve">63.95E-3</t>
  </si>
  <si>
    <t xml:space="preserve">JM1 100505</t>
  </si>
  <si>
    <t xml:space="preserve">10.74E+0</t>
  </si>
  <si>
    <t xml:space="preserve">67.93E-3</t>
  </si>
  <si>
    <t xml:space="preserve">JM1 100506</t>
  </si>
  <si>
    <t xml:space="preserve">11.56E+0</t>
  </si>
  <si>
    <t xml:space="preserve">53.56E-3</t>
  </si>
  <si>
    <t xml:space="preserve">JM1 100507</t>
  </si>
  <si>
    <t xml:space="preserve">11.14E+0</t>
  </si>
  <si>
    <t xml:space="preserve">64.90E-3</t>
  </si>
  <si>
    <t xml:space="preserve">JM1 100508</t>
  </si>
  <si>
    <t xml:space="preserve">12.07E+0</t>
  </si>
  <si>
    <t xml:space="preserve">67.23E-3</t>
  </si>
  <si>
    <t xml:space="preserve">JM1 100509</t>
  </si>
  <si>
    <t xml:space="preserve">11.47E+0</t>
  </si>
  <si>
    <t xml:space="preserve">68.21E-3</t>
  </si>
  <si>
    <t xml:space="preserve">JM1 100510</t>
  </si>
  <si>
    <t xml:space="preserve">11.91E+0</t>
  </si>
  <si>
    <t xml:space="preserve">67.67E-3</t>
  </si>
  <si>
    <t xml:space="preserve">JM1 100511</t>
  </si>
  <si>
    <t xml:space="preserve">10.98E+0</t>
  </si>
  <si>
    <t xml:space="preserve">66.63E-3</t>
  </si>
  <si>
    <t xml:space="preserve">JM1 100512</t>
  </si>
  <si>
    <t xml:space="preserve">11.49E+0</t>
  </si>
  <si>
    <t xml:space="preserve">59.63E-3</t>
  </si>
  <si>
    <t xml:space="preserve">JM1 100513</t>
  </si>
  <si>
    <t xml:space="preserve">11.77E+0</t>
  </si>
  <si>
    <t xml:space="preserve">69.70E-3</t>
  </si>
  <si>
    <t xml:space="preserve">JM1 100514</t>
  </si>
  <si>
    <t xml:space="preserve">11.76E+0</t>
  </si>
  <si>
    <t xml:space="preserve">59.02E-3</t>
  </si>
  <si>
    <t xml:space="preserve">JM1 100515</t>
  </si>
  <si>
    <t xml:space="preserve">11.37E+0</t>
  </si>
  <si>
    <t xml:space="preserve">91.26E-3</t>
  </si>
  <si>
    <t xml:space="preserve">JM1 100516</t>
  </si>
  <si>
    <t xml:space="preserve">11.12E+0</t>
  </si>
  <si>
    <t xml:space="preserve">62.94E-3</t>
  </si>
  <si>
    <t xml:space="preserve">JM1 100517</t>
  </si>
  <si>
    <t xml:space="preserve">10.62E+0</t>
  </si>
  <si>
    <t xml:space="preserve">61.73E-3</t>
  </si>
  <si>
    <t xml:space="preserve">JM1 100518</t>
  </si>
  <si>
    <t xml:space="preserve">10.59E+0</t>
  </si>
  <si>
    <t xml:space="preserve">72.50E-3</t>
  </si>
  <si>
    <t xml:space="preserve">JM1 100519</t>
  </si>
  <si>
    <t xml:space="preserve">11.89E+0</t>
  </si>
  <si>
    <t xml:space="preserve">67.22E-3</t>
  </si>
  <si>
    <t xml:space="preserve">JM1 100520</t>
  </si>
  <si>
    <t xml:space="preserve">11.63E+0</t>
  </si>
  <si>
    <t xml:space="preserve">72.60E-3</t>
  </si>
  <si>
    <t xml:space="preserve">JM1 100521</t>
  </si>
  <si>
    <t xml:space="preserve">11.87E+0</t>
  </si>
  <si>
    <t xml:space="preserve">87.33E-3</t>
  </si>
  <si>
    <t xml:space="preserve">JM1 100522</t>
  </si>
  <si>
    <t xml:space="preserve">10.94E+0</t>
  </si>
  <si>
    <t xml:space="preserve">60.74E-3</t>
  </si>
  <si>
    <t xml:space="preserve">JM1 100523</t>
  </si>
  <si>
    <t xml:space="preserve">11.45E+0</t>
  </si>
  <si>
    <t xml:space="preserve">59.35E-3</t>
  </si>
  <si>
    <t xml:space="preserve">JM1 100524</t>
  </si>
  <si>
    <t xml:space="preserve">11.90E+0</t>
  </si>
  <si>
    <t xml:space="preserve">60.28E-3</t>
  </si>
  <si>
    <t xml:space="preserve">JM1 100525</t>
  </si>
  <si>
    <t xml:space="preserve">11.54E+0</t>
  </si>
  <si>
    <t xml:space="preserve">62.35E-3</t>
  </si>
  <si>
    <t xml:space="preserve">JM1 100526</t>
  </si>
  <si>
    <t xml:space="preserve">11.70E+0</t>
  </si>
  <si>
    <t xml:space="preserve">59.87E-3</t>
  </si>
  <si>
    <t xml:space="preserve">JM1 100527</t>
  </si>
  <si>
    <t xml:space="preserve">10.40E+0</t>
  </si>
  <si>
    <t xml:space="preserve">65.60E-3</t>
  </si>
  <si>
    <t xml:space="preserve">JM1 100528</t>
  </si>
  <si>
    <t xml:space="preserve">11.48E+0</t>
  </si>
  <si>
    <t xml:space="preserve">68.72E-3</t>
  </si>
  <si>
    <t xml:space="preserve">JM1 100529</t>
  </si>
  <si>
    <t xml:space="preserve">11.41E+0</t>
  </si>
  <si>
    <t xml:space="preserve">66.05E-3</t>
  </si>
  <si>
    <t xml:space="preserve">JM1 100530</t>
  </si>
  <si>
    <t xml:space="preserve">12.12E+0</t>
  </si>
  <si>
    <t xml:space="preserve">87.02E-3</t>
  </si>
  <si>
    <t xml:space="preserve">JM1 100531</t>
  </si>
  <si>
    <t xml:space="preserve">11.92E+0</t>
  </si>
  <si>
    <t xml:space="preserve">64.47E-3</t>
  </si>
  <si>
    <t xml:space="preserve">JM1 100532</t>
  </si>
  <si>
    <t xml:space="preserve">11.79E+0</t>
  </si>
  <si>
    <t xml:space="preserve">66.54E-3</t>
  </si>
  <si>
    <t xml:space="preserve">JM1 100533</t>
  </si>
  <si>
    <t xml:space="preserve">11.27E+0</t>
  </si>
  <si>
    <t xml:space="preserve">65.66E-3</t>
  </si>
  <si>
    <t xml:space="preserve">JM1 100534</t>
  </si>
  <si>
    <t xml:space="preserve">11.42E+0</t>
  </si>
  <si>
    <t xml:space="preserve">61.53E-3</t>
  </si>
  <si>
    <t xml:space="preserve">JM1 100535</t>
  </si>
  <si>
    <t xml:space="preserve">11.69E+0</t>
  </si>
  <si>
    <t xml:space="preserve">JM1 100536</t>
  </si>
  <si>
    <t xml:space="preserve">11.86E+0</t>
  </si>
  <si>
    <t xml:space="preserve">76.65E-3</t>
  </si>
  <si>
    <t xml:space="preserve">JM1 100537</t>
  </si>
  <si>
    <t xml:space="preserve">12.03E+0</t>
  </si>
  <si>
    <t xml:space="preserve">81.98E-3</t>
  </si>
  <si>
    <t xml:space="preserve">JM1 100538</t>
  </si>
  <si>
    <t xml:space="preserve">67.31E-3</t>
  </si>
  <si>
    <t xml:space="preserve">JM1 100539</t>
  </si>
  <si>
    <t xml:space="preserve">71.43E-3</t>
  </si>
  <si>
    <t xml:space="preserve">JM1 100540</t>
  </si>
  <si>
    <t xml:space="preserve">63.13E-3</t>
  </si>
  <si>
    <t xml:space="preserve">JM1 100541</t>
  </si>
  <si>
    <t xml:space="preserve">11.30E+0</t>
  </si>
  <si>
    <t xml:space="preserve">69.72E-3</t>
  </si>
  <si>
    <t xml:space="preserve">JM1 100542</t>
  </si>
  <si>
    <t xml:space="preserve">11.75E+0</t>
  </si>
  <si>
    <t xml:space="preserve">82.10E-3</t>
  </si>
  <si>
    <t xml:space="preserve">JM1 100543</t>
  </si>
  <si>
    <t xml:space="preserve">11.85E+0</t>
  </si>
  <si>
    <t xml:space="preserve">68.91E-3</t>
  </si>
  <si>
    <t xml:space="preserve">JM1 100544</t>
  </si>
  <si>
    <t xml:space="preserve">10.18E+0</t>
  </si>
  <si>
    <t xml:space="preserve">61.87E-3</t>
  </si>
  <si>
    <t xml:space="preserve">JM1 100545</t>
  </si>
  <si>
    <t xml:space="preserve">11.50E+0</t>
  </si>
  <si>
    <t xml:space="preserve">66.44E-3</t>
  </si>
  <si>
    <t xml:space="preserve">JM1 100546</t>
  </si>
  <si>
    <t xml:space="preserve">11.34E+0</t>
  </si>
  <si>
    <t xml:space="preserve">63.52E-3</t>
  </si>
  <si>
    <t xml:space="preserve">JM1 100547</t>
  </si>
  <si>
    <t xml:space="preserve">10.91E+0</t>
  </si>
  <si>
    <t xml:space="preserve">69.55E-3</t>
  </si>
  <si>
    <t xml:space="preserve">JM1 100548</t>
  </si>
  <si>
    <t xml:space="preserve">11.55E+0</t>
  </si>
  <si>
    <t xml:space="preserve">57.90E-3</t>
  </si>
  <si>
    <t xml:space="preserve">JM1 100549</t>
  </si>
  <si>
    <t xml:space="preserve">56.55E-3</t>
  </si>
  <si>
    <t xml:space="preserve">JM1 100550</t>
  </si>
  <si>
    <t xml:space="preserve">11.73E+0</t>
  </si>
  <si>
    <t xml:space="preserve">71.20E-3</t>
  </si>
  <si>
    <t xml:space="preserve">JM1 100551</t>
  </si>
  <si>
    <t xml:space="preserve">11.81E+0</t>
  </si>
  <si>
    <t xml:space="preserve">76.87E-3</t>
  </si>
  <si>
    <t xml:space="preserve">JM1 100552</t>
  </si>
  <si>
    <t xml:space="preserve">11.39E+0</t>
  </si>
  <si>
    <t xml:space="preserve">82.61E-3</t>
  </si>
  <si>
    <t xml:space="preserve">JM1 100553</t>
  </si>
  <si>
    <t xml:space="preserve">12.01E+0</t>
  </si>
  <si>
    <t xml:space="preserve">77.60E-3</t>
  </si>
  <si>
    <t xml:space="preserve">JM1 100554</t>
  </si>
  <si>
    <t xml:space="preserve">11.46E+0</t>
  </si>
  <si>
    <t xml:space="preserve">58.01E-3</t>
  </si>
  <si>
    <t xml:space="preserve">JM1 100555</t>
  </si>
  <si>
    <t xml:space="preserve">12.04E+0</t>
  </si>
  <si>
    <t xml:space="preserve">67.53E-3</t>
  </si>
  <si>
    <t xml:space="preserve">JM1 100556</t>
  </si>
  <si>
    <t xml:space="preserve">64.01E-3</t>
  </si>
  <si>
    <t xml:space="preserve">JM1 100557</t>
  </si>
  <si>
    <t xml:space="preserve">11.59E+0</t>
  </si>
  <si>
    <t xml:space="preserve">68.22E-3</t>
  </si>
  <si>
    <t xml:space="preserve">JM1 100558</t>
  </si>
  <si>
    <t xml:space="preserve">12.08E+0</t>
  </si>
  <si>
    <t xml:space="preserve">77.12E-3</t>
  </si>
  <si>
    <t xml:space="preserve">JM1 100559</t>
  </si>
  <si>
    <t xml:space="preserve">66.94E-3</t>
  </si>
  <si>
    <t xml:space="preserve">JM1 100560</t>
  </si>
  <si>
    <t xml:space="preserve">74.96E-3</t>
  </si>
  <si>
    <t xml:space="preserve">JM1 100561</t>
  </si>
  <si>
    <t xml:space="preserve">65.87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02128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02129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02130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02131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02133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0213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0213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0213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0213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0213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0214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0214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0214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0214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0214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0214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0214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0214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0214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0214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0215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02151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0215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02153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02154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02155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0215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0215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02159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02160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02161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02162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02163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02164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02165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02166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02167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02168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02169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02170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02171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02172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0217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0218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02184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02185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02186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02187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02188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02189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02190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02191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02192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02193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02194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02195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02197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0220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0220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JM1 100502..JM1 100561"</f>
        <v>JM1 100502..JM1 100561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4846"</f>
        <v>114846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8010016"</f>
        <v>80100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1.85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10.56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02127</v>
      </c>
      <c r="D6" s="3" t="s">
        <v>32</v>
      </c>
      <c r="E6" s="14" t="str">
        <f aca="false">SUBSTITUTE(D6," ","-")</f>
        <v>1001570</v>
      </c>
      <c r="F6" s="15" t="n">
        <v>41955.3090625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02128"""</f>
        <v>"retrace Produktion","","product","ID","2102128"</v>
      </c>
      <c r="C7" s="3" t="n">
        <v>2102128</v>
      </c>
      <c r="D7" s="3" t="s">
        <v>32</v>
      </c>
      <c r="E7" s="14" t="str">
        <f aca="false">SUBSTITUTE(D7," ","-")</f>
        <v>1001570</v>
      </c>
      <c r="F7" s="15" t="n">
        <v>41955.3090625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02129"""</f>
        <v>"retrace Produktion","","product","ID","2102129"</v>
      </c>
      <c r="C8" s="3" t="n">
        <v>2102129</v>
      </c>
      <c r="D8" s="3" t="s">
        <v>32</v>
      </c>
      <c r="E8" s="14" t="str">
        <f aca="false">SUBSTITUTE(D8," ","-")</f>
        <v>1001570</v>
      </c>
      <c r="F8" s="15" t="n">
        <v>41955.3090625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02130"""</f>
        <v>"retrace Produktion","","product","ID","2102130"</v>
      </c>
      <c r="C9" s="3" t="n">
        <v>2102130</v>
      </c>
      <c r="D9" s="3" t="s">
        <v>32</v>
      </c>
      <c r="E9" s="14" t="str">
        <f aca="false">SUBSTITUTE(D9," ","-")</f>
        <v>1001570</v>
      </c>
      <c r="F9" s="15" t="n">
        <v>41955.3090625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02131"""</f>
        <v>"retrace Produktion","","product","ID","2102131"</v>
      </c>
      <c r="C10" s="3" t="n">
        <v>2102131</v>
      </c>
      <c r="D10" s="3" t="s">
        <v>32</v>
      </c>
      <c r="E10" s="14" t="str">
        <f aca="false">SUBSTITUTE(D10," ","-")</f>
        <v>1001570</v>
      </c>
      <c r="F10" s="15" t="n">
        <v>41955.3090625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02133"""</f>
        <v>"retrace Produktion","","product","ID","2102133"</v>
      </c>
      <c r="C11" s="3" t="n">
        <v>2102133</v>
      </c>
      <c r="D11" s="3" t="s">
        <v>32</v>
      </c>
      <c r="E11" s="14" t="str">
        <f aca="false">SUBSTITUTE(D11," ","-")</f>
        <v>1001570</v>
      </c>
      <c r="F11" s="15" t="n">
        <v>41955.3090625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02134"""</f>
        <v>"retrace Produktion","","product","ID","2102134"</v>
      </c>
      <c r="C12" s="3" t="n">
        <v>2102134</v>
      </c>
      <c r="D12" s="3" t="s">
        <v>32</v>
      </c>
      <c r="E12" s="14" t="str">
        <f aca="false">SUBSTITUTE(D12," ","-")</f>
        <v>1001570</v>
      </c>
      <c r="F12" s="15" t="n">
        <v>41955.3090625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02135"""</f>
        <v>"retrace Produktion","","product","ID","2102135"</v>
      </c>
      <c r="C13" s="3" t="n">
        <v>2102135</v>
      </c>
      <c r="D13" s="3" t="s">
        <v>32</v>
      </c>
      <c r="E13" s="14" t="str">
        <f aca="false">SUBSTITUTE(D13," ","-")</f>
        <v>1001570</v>
      </c>
      <c r="F13" s="15" t="n">
        <v>41955.3090625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02136"""</f>
        <v>"retrace Produktion","","product","ID","2102136"</v>
      </c>
      <c r="C14" s="3" t="n">
        <v>2102136</v>
      </c>
      <c r="D14" s="3" t="s">
        <v>32</v>
      </c>
      <c r="E14" s="14" t="str">
        <f aca="false">SUBSTITUTE(D14," ","-")</f>
        <v>1001570</v>
      </c>
      <c r="F14" s="15" t="n">
        <v>41955.3090625</v>
      </c>
      <c r="G14" s="16" t="s">
        <v>33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02137"""</f>
        <v>"retrace Produktion","","product","ID","2102137"</v>
      </c>
      <c r="C15" s="3" t="n">
        <v>2102137</v>
      </c>
      <c r="D15" s="3" t="s">
        <v>32</v>
      </c>
      <c r="E15" s="14" t="str">
        <f aca="false">SUBSTITUTE(D15," ","-")</f>
        <v>1001570</v>
      </c>
      <c r="F15" s="15" t="n">
        <v>41955.3090625</v>
      </c>
      <c r="G15" s="16" t="s">
        <v>33</v>
      </c>
      <c r="H15" s="10" t="s">
        <v>63</v>
      </c>
      <c r="I15" s="17" t="s">
        <v>64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02139"""</f>
        <v>"retrace Produktion","","product","ID","2102139"</v>
      </c>
      <c r="C16" s="3" t="n">
        <v>2102139</v>
      </c>
      <c r="D16" s="3" t="s">
        <v>32</v>
      </c>
      <c r="E16" s="14" t="str">
        <f aca="false">SUBSTITUTE(D16," ","-")</f>
        <v>1001570</v>
      </c>
      <c r="F16" s="15" t="n">
        <v>41955.3090625</v>
      </c>
      <c r="G16" s="16" t="s">
        <v>33</v>
      </c>
      <c r="H16" s="10" t="s">
        <v>66</v>
      </c>
      <c r="I16" s="17" t="s">
        <v>67</v>
      </c>
      <c r="J16" s="18" t="e">
        <f aca="false">VALUE(SUBSTITUTE(I16,".",","))*1000</f>
        <v>#VALUE!</v>
      </c>
      <c r="K16" s="17" t="s">
        <v>68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02140"""</f>
        <v>"retrace Produktion","","product","ID","2102140"</v>
      </c>
      <c r="C17" s="3" t="n">
        <v>2102140</v>
      </c>
      <c r="D17" s="3" t="s">
        <v>32</v>
      </c>
      <c r="E17" s="14" t="str">
        <f aca="false">SUBSTITUTE(D17," ","-")</f>
        <v>1001570</v>
      </c>
      <c r="F17" s="15" t="n">
        <v>41955.3090625</v>
      </c>
      <c r="G17" s="16" t="s">
        <v>33</v>
      </c>
      <c r="H17" s="10" t="s">
        <v>69</v>
      </c>
      <c r="I17" s="17" t="s">
        <v>70</v>
      </c>
      <c r="J17" s="18" t="e">
        <f aca="false">VALUE(SUBSTITUTE(I17,".",","))*1000</f>
        <v>#VALUE!</v>
      </c>
      <c r="K17" s="17" t="s">
        <v>71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02141"""</f>
        <v>"retrace Produktion","","product","ID","2102141"</v>
      </c>
      <c r="C18" s="3" t="n">
        <v>2102141</v>
      </c>
      <c r="D18" s="3" t="s">
        <v>32</v>
      </c>
      <c r="E18" s="14" t="str">
        <f aca="false">SUBSTITUTE(D18," ","-")</f>
        <v>1001570</v>
      </c>
      <c r="F18" s="15" t="n">
        <v>41955.3090625</v>
      </c>
      <c r="G18" s="16" t="s">
        <v>33</v>
      </c>
      <c r="H18" s="10" t="s">
        <v>72</v>
      </c>
      <c r="I18" s="17" t="s">
        <v>73</v>
      </c>
      <c r="J18" s="18" t="e">
        <f aca="false">VALUE(SUBSTITUTE(I18,".",","))*1000</f>
        <v>#VALUE!</v>
      </c>
      <c r="K18" s="17" t="s">
        <v>74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02142"""</f>
        <v>"retrace Produktion","","product","ID","2102142"</v>
      </c>
      <c r="C19" s="3" t="n">
        <v>2102142</v>
      </c>
      <c r="D19" s="3" t="s">
        <v>32</v>
      </c>
      <c r="E19" s="14" t="str">
        <f aca="false">SUBSTITUTE(D19," ","-")</f>
        <v>1001570</v>
      </c>
      <c r="F19" s="15" t="n">
        <v>41955.3127893519</v>
      </c>
      <c r="G19" s="16" t="s">
        <v>33</v>
      </c>
      <c r="H19" s="10" t="s">
        <v>75</v>
      </c>
      <c r="I19" s="17" t="s">
        <v>76</v>
      </c>
      <c r="J19" s="18" t="e">
        <f aca="false">VALUE(SUBSTITUTE(I19,".",","))*1000</f>
        <v>#VALUE!</v>
      </c>
      <c r="K19" s="17" t="s">
        <v>77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02143"""</f>
        <v>"retrace Produktion","","product","ID","2102143"</v>
      </c>
      <c r="C20" s="3" t="n">
        <v>2102143</v>
      </c>
      <c r="D20" s="3" t="s">
        <v>32</v>
      </c>
      <c r="E20" s="14" t="str">
        <f aca="false">SUBSTITUTE(D20," ","-")</f>
        <v>1001570</v>
      </c>
      <c r="F20" s="15" t="n">
        <v>41955.3127893519</v>
      </c>
      <c r="G20" s="16" t="s">
        <v>33</v>
      </c>
      <c r="H20" s="10" t="s">
        <v>78</v>
      </c>
      <c r="I20" s="17" t="s">
        <v>79</v>
      </c>
      <c r="J20" s="18" t="e">
        <f aca="false">VALUE(SUBSTITUTE(I20,".",","))*1000</f>
        <v>#VALUE!</v>
      </c>
      <c r="K20" s="17" t="s">
        <v>80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02144"""</f>
        <v>"retrace Produktion","","product","ID","2102144"</v>
      </c>
      <c r="C21" s="3" t="n">
        <v>2102144</v>
      </c>
      <c r="D21" s="3" t="s">
        <v>32</v>
      </c>
      <c r="E21" s="14" t="str">
        <f aca="false">SUBSTITUTE(D21," ","-")</f>
        <v>1001570</v>
      </c>
      <c r="F21" s="15" t="n">
        <v>41955.3127893519</v>
      </c>
      <c r="G21" s="16" t="s">
        <v>33</v>
      </c>
      <c r="H21" s="10" t="s">
        <v>81</v>
      </c>
      <c r="I21" s="17" t="s">
        <v>82</v>
      </c>
      <c r="J21" s="18" t="e">
        <f aca="false">VALUE(SUBSTITUTE(I21,".",","))*1000</f>
        <v>#VALUE!</v>
      </c>
      <c r="K21" s="17" t="s">
        <v>83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02145"""</f>
        <v>"retrace Produktion","","product","ID","2102145"</v>
      </c>
      <c r="C22" s="3" t="n">
        <v>2102145</v>
      </c>
      <c r="D22" s="3" t="s">
        <v>32</v>
      </c>
      <c r="E22" s="14" t="str">
        <f aca="false">SUBSTITUTE(D22," ","-")</f>
        <v>1001570</v>
      </c>
      <c r="F22" s="15" t="n">
        <v>41955.3127893519</v>
      </c>
      <c r="G22" s="16" t="s">
        <v>33</v>
      </c>
      <c r="H22" s="10" t="s">
        <v>84</v>
      </c>
      <c r="I22" s="17" t="s">
        <v>85</v>
      </c>
      <c r="J22" s="18" t="e">
        <f aca="false">VALUE(SUBSTITUTE(I22,".",","))*1000</f>
        <v>#VALUE!</v>
      </c>
      <c r="K22" s="17" t="s">
        <v>86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02146"""</f>
        <v>"retrace Produktion","","product","ID","2102146"</v>
      </c>
      <c r="C23" s="3" t="n">
        <v>2102146</v>
      </c>
      <c r="D23" s="3" t="s">
        <v>32</v>
      </c>
      <c r="E23" s="14" t="str">
        <f aca="false">SUBSTITUTE(D23," ","-")</f>
        <v>1001570</v>
      </c>
      <c r="F23" s="15" t="n">
        <v>41955.3127893519</v>
      </c>
      <c r="G23" s="16" t="s">
        <v>33</v>
      </c>
      <c r="H23" s="10" t="s">
        <v>87</v>
      </c>
      <c r="I23" s="17" t="s">
        <v>88</v>
      </c>
      <c r="J23" s="18" t="e">
        <f aca="false">VALUE(SUBSTITUTE(I23,".",","))*1000</f>
        <v>#VALUE!</v>
      </c>
      <c r="K23" s="17" t="s">
        <v>89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02147"""</f>
        <v>"retrace Produktion","","product","ID","2102147"</v>
      </c>
      <c r="C24" s="3" t="n">
        <v>2102147</v>
      </c>
      <c r="D24" s="3" t="s">
        <v>32</v>
      </c>
      <c r="E24" s="14" t="str">
        <f aca="false">SUBSTITUTE(D24," ","-")</f>
        <v>1001570</v>
      </c>
      <c r="F24" s="15" t="n">
        <v>41955.3127893519</v>
      </c>
      <c r="G24" s="16" t="s">
        <v>33</v>
      </c>
      <c r="H24" s="10" t="s">
        <v>90</v>
      </c>
      <c r="I24" s="17" t="s">
        <v>91</v>
      </c>
      <c r="J24" s="18" t="e">
        <f aca="false">VALUE(SUBSTITUTE(I24,".",","))*1000</f>
        <v>#VALUE!</v>
      </c>
      <c r="K24" s="17" t="s">
        <v>92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02148"""</f>
        <v>"retrace Produktion","","product","ID","2102148"</v>
      </c>
      <c r="C25" s="3" t="n">
        <v>2102148</v>
      </c>
      <c r="D25" s="3" t="s">
        <v>32</v>
      </c>
      <c r="E25" s="14" t="str">
        <f aca="false">SUBSTITUTE(D25," ","-")</f>
        <v>1001570</v>
      </c>
      <c r="F25" s="15" t="n">
        <v>41955.3127893519</v>
      </c>
      <c r="G25" s="16" t="s">
        <v>33</v>
      </c>
      <c r="H25" s="10" t="s">
        <v>93</v>
      </c>
      <c r="I25" s="17" t="s">
        <v>94</v>
      </c>
      <c r="J25" s="18" t="e">
        <f aca="false">VALUE(SUBSTITUTE(I25,".",","))*1000</f>
        <v>#VALUE!</v>
      </c>
      <c r="K25" s="17" t="s">
        <v>95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02149"""</f>
        <v>"retrace Produktion","","product","ID","2102149"</v>
      </c>
      <c r="C26" s="3" t="n">
        <v>2102149</v>
      </c>
      <c r="D26" s="3" t="s">
        <v>32</v>
      </c>
      <c r="E26" s="14" t="str">
        <f aca="false">SUBSTITUTE(D26," ","-")</f>
        <v>1001570</v>
      </c>
      <c r="F26" s="15" t="n">
        <v>41955.3127893519</v>
      </c>
      <c r="G26" s="16" t="s">
        <v>33</v>
      </c>
      <c r="H26" s="10" t="s">
        <v>96</v>
      </c>
      <c r="I26" s="17" t="s">
        <v>97</v>
      </c>
      <c r="J26" s="18" t="e">
        <f aca="false">VALUE(SUBSTITUTE(I26,".",","))*1000</f>
        <v>#VALUE!</v>
      </c>
      <c r="K26" s="17" t="s">
        <v>98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02150"""</f>
        <v>"retrace Produktion","","product","ID","2102150"</v>
      </c>
      <c r="C27" s="3" t="n">
        <v>2102150</v>
      </c>
      <c r="D27" s="3" t="s">
        <v>32</v>
      </c>
      <c r="E27" s="14" t="str">
        <f aca="false">SUBSTITUTE(D27," ","-")</f>
        <v>1001570</v>
      </c>
      <c r="F27" s="15" t="n">
        <v>41955.3127893519</v>
      </c>
      <c r="G27" s="16" t="s">
        <v>33</v>
      </c>
      <c r="H27" s="10" t="s">
        <v>99</v>
      </c>
      <c r="I27" s="17" t="s">
        <v>100</v>
      </c>
      <c r="J27" s="18" t="e">
        <f aca="false">VALUE(SUBSTITUTE(I27,".",","))*1000</f>
        <v>#VALUE!</v>
      </c>
      <c r="K27" s="17" t="s">
        <v>101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02151"""</f>
        <v>"retrace Produktion","","product","ID","2102151"</v>
      </c>
      <c r="C28" s="3" t="n">
        <v>2102151</v>
      </c>
      <c r="D28" s="3" t="s">
        <v>32</v>
      </c>
      <c r="E28" s="14" t="str">
        <f aca="false">SUBSTITUTE(D28," ","-")</f>
        <v>1001570</v>
      </c>
      <c r="F28" s="15" t="n">
        <v>41955.3127893519</v>
      </c>
      <c r="G28" s="16" t="s">
        <v>33</v>
      </c>
      <c r="H28" s="10" t="s">
        <v>102</v>
      </c>
      <c r="I28" s="17" t="s">
        <v>103</v>
      </c>
      <c r="J28" s="18" t="e">
        <f aca="false">VALUE(SUBSTITUTE(I28,".",","))*1000</f>
        <v>#VALUE!</v>
      </c>
      <c r="K28" s="17" t="s">
        <v>104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02152"""</f>
        <v>"retrace Produktion","","product","ID","2102152"</v>
      </c>
      <c r="C29" s="3" t="n">
        <v>2102152</v>
      </c>
      <c r="D29" s="3" t="s">
        <v>32</v>
      </c>
      <c r="E29" s="14" t="str">
        <f aca="false">SUBSTITUTE(D29," ","-")</f>
        <v>1001570</v>
      </c>
      <c r="F29" s="15" t="n">
        <v>41955.3127893519</v>
      </c>
      <c r="G29" s="16" t="s">
        <v>33</v>
      </c>
      <c r="H29" s="10" t="s">
        <v>105</v>
      </c>
      <c r="I29" s="17" t="s">
        <v>106</v>
      </c>
      <c r="J29" s="18" t="e">
        <f aca="false">VALUE(SUBSTITUTE(I29,".",","))*1000</f>
        <v>#VALUE!</v>
      </c>
      <c r="K29" s="17" t="s">
        <v>107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02153"""</f>
        <v>"retrace Produktion","","product","ID","2102153"</v>
      </c>
      <c r="C30" s="3" t="n">
        <v>2102153</v>
      </c>
      <c r="D30" s="3" t="s">
        <v>32</v>
      </c>
      <c r="E30" s="14" t="str">
        <f aca="false">SUBSTITUTE(D30," ","-")</f>
        <v>1001570</v>
      </c>
      <c r="F30" s="15" t="n">
        <v>41955.3127893519</v>
      </c>
      <c r="G30" s="16" t="s">
        <v>33</v>
      </c>
      <c r="H30" s="10" t="s">
        <v>108</v>
      </c>
      <c r="I30" s="17" t="s">
        <v>109</v>
      </c>
      <c r="J30" s="18" t="e">
        <f aca="false">VALUE(SUBSTITUTE(I30,".",","))*1000</f>
        <v>#VALUE!</v>
      </c>
      <c r="K30" s="17" t="s">
        <v>110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02154"""</f>
        <v>"retrace Produktion","","product","ID","2102154"</v>
      </c>
      <c r="C31" s="3" t="n">
        <v>2102154</v>
      </c>
      <c r="D31" s="3" t="s">
        <v>32</v>
      </c>
      <c r="E31" s="14" t="str">
        <f aca="false">SUBSTITUTE(D31," ","-")</f>
        <v>1001570</v>
      </c>
      <c r="F31" s="15" t="n">
        <v>41955.3127893519</v>
      </c>
      <c r="G31" s="16" t="s">
        <v>33</v>
      </c>
      <c r="H31" s="10" t="s">
        <v>111</v>
      </c>
      <c r="I31" s="17" t="s">
        <v>112</v>
      </c>
      <c r="J31" s="18" t="e">
        <f aca="false">VALUE(SUBSTITUTE(I31,".",","))*1000</f>
        <v>#VALUE!</v>
      </c>
      <c r="K31" s="17" t="s">
        <v>113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02155"""</f>
        <v>"retrace Produktion","","product","ID","2102155"</v>
      </c>
      <c r="C32" s="3" t="n">
        <v>2102155</v>
      </c>
      <c r="D32" s="3" t="s">
        <v>32</v>
      </c>
      <c r="E32" s="14" t="str">
        <f aca="false">SUBSTITUTE(D32," ","-")</f>
        <v>1001570</v>
      </c>
      <c r="F32" s="15" t="n">
        <v>41955.3127893519</v>
      </c>
      <c r="G32" s="16" t="s">
        <v>33</v>
      </c>
      <c r="H32" s="10" t="s">
        <v>114</v>
      </c>
      <c r="I32" s="17" t="s">
        <v>115</v>
      </c>
      <c r="J32" s="18" t="e">
        <f aca="false">VALUE(SUBSTITUTE(I32,".",","))*1000</f>
        <v>#VALUE!</v>
      </c>
      <c r="K32" s="17" t="s">
        <v>116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02157"""</f>
        <v>"retrace Produktion","","product","ID","2102157"</v>
      </c>
      <c r="C33" s="3" t="n">
        <v>2102157</v>
      </c>
      <c r="D33" s="3" t="s">
        <v>32</v>
      </c>
      <c r="E33" s="14" t="str">
        <f aca="false">SUBSTITUTE(D33," ","-")</f>
        <v>1001570</v>
      </c>
      <c r="F33" s="15" t="n">
        <v>41955.3127893519</v>
      </c>
      <c r="G33" s="16" t="s">
        <v>33</v>
      </c>
      <c r="H33" s="10" t="s">
        <v>117</v>
      </c>
      <c r="I33" s="17" t="s">
        <v>118</v>
      </c>
      <c r="J33" s="18" t="e">
        <f aca="false">VALUE(SUBSTITUTE(I33,".",","))*1000</f>
        <v>#VALUE!</v>
      </c>
      <c r="K33" s="17" t="s">
        <v>119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02158"""</f>
        <v>"retrace Produktion","","product","ID","2102158"</v>
      </c>
      <c r="C34" s="3" t="n">
        <v>2102158</v>
      </c>
      <c r="D34" s="3" t="s">
        <v>32</v>
      </c>
      <c r="E34" s="14" t="str">
        <f aca="false">SUBSTITUTE(D34," ","-")</f>
        <v>1001570</v>
      </c>
      <c r="F34" s="15" t="n">
        <v>41955.322337963</v>
      </c>
      <c r="G34" s="16" t="s">
        <v>33</v>
      </c>
      <c r="H34" s="10" t="s">
        <v>120</v>
      </c>
      <c r="I34" s="17" t="s">
        <v>121</v>
      </c>
      <c r="J34" s="18" t="e">
        <f aca="false">VALUE(SUBSTITUTE(I34,".",","))*1000</f>
        <v>#VALUE!</v>
      </c>
      <c r="K34" s="17" t="s">
        <v>122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02159"""</f>
        <v>"retrace Produktion","","product","ID","2102159"</v>
      </c>
      <c r="C35" s="3" t="n">
        <v>2102159</v>
      </c>
      <c r="D35" s="3" t="s">
        <v>32</v>
      </c>
      <c r="E35" s="14" t="str">
        <f aca="false">SUBSTITUTE(D35," ","-")</f>
        <v>1001570</v>
      </c>
      <c r="F35" s="15" t="n">
        <v>41955.322337963</v>
      </c>
      <c r="G35" s="16" t="s">
        <v>33</v>
      </c>
      <c r="H35" s="10" t="s">
        <v>123</v>
      </c>
      <c r="I35" s="17" t="s">
        <v>124</v>
      </c>
      <c r="J35" s="18" t="e">
        <f aca="false">VALUE(SUBSTITUTE(I35,".",","))*1000</f>
        <v>#VALUE!</v>
      </c>
      <c r="K35" s="17" t="s">
        <v>125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02160"""</f>
        <v>"retrace Produktion","","product","ID","2102160"</v>
      </c>
      <c r="C36" s="3" t="n">
        <v>2102160</v>
      </c>
      <c r="D36" s="3" t="s">
        <v>32</v>
      </c>
      <c r="E36" s="14" t="str">
        <f aca="false">SUBSTITUTE(D36," ","-")</f>
        <v>1001570</v>
      </c>
      <c r="F36" s="15" t="n">
        <v>41955.322337963</v>
      </c>
      <c r="G36" s="16" t="s">
        <v>33</v>
      </c>
      <c r="H36" s="10" t="s">
        <v>126</v>
      </c>
      <c r="I36" s="17" t="s">
        <v>127</v>
      </c>
      <c r="J36" s="18" t="e">
        <f aca="false">VALUE(SUBSTITUTE(I36,".",","))*1000</f>
        <v>#VALUE!</v>
      </c>
      <c r="K36" s="17" t="s">
        <v>128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02161"""</f>
        <v>"retrace Produktion","","product","ID","2102161"</v>
      </c>
      <c r="C37" s="3" t="n">
        <v>2102161</v>
      </c>
      <c r="D37" s="3" t="s">
        <v>32</v>
      </c>
      <c r="E37" s="14" t="str">
        <f aca="false">SUBSTITUTE(D37," ","-")</f>
        <v>1001570</v>
      </c>
      <c r="F37" s="15" t="n">
        <v>41955.322337963</v>
      </c>
      <c r="G37" s="16" t="s">
        <v>33</v>
      </c>
      <c r="H37" s="10" t="s">
        <v>129</v>
      </c>
      <c r="I37" s="17" t="s">
        <v>130</v>
      </c>
      <c r="J37" s="18" t="e">
        <f aca="false">VALUE(SUBSTITUTE(I37,".",","))*1000</f>
        <v>#VALUE!</v>
      </c>
      <c r="K37" s="17" t="s">
        <v>131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02162"""</f>
        <v>"retrace Produktion","","product","ID","2102162"</v>
      </c>
      <c r="C38" s="3" t="n">
        <v>2102162</v>
      </c>
      <c r="D38" s="3" t="s">
        <v>32</v>
      </c>
      <c r="E38" s="14" t="str">
        <f aca="false">SUBSTITUTE(D38," ","-")</f>
        <v>1001570</v>
      </c>
      <c r="F38" s="15" t="n">
        <v>41955.322337963</v>
      </c>
      <c r="G38" s="16" t="s">
        <v>33</v>
      </c>
      <c r="H38" s="10" t="s">
        <v>132</v>
      </c>
      <c r="I38" s="17" t="s">
        <v>133</v>
      </c>
      <c r="J38" s="18" t="e">
        <f aca="false">VALUE(SUBSTITUTE(I38,".",","))*1000</f>
        <v>#VALUE!</v>
      </c>
      <c r="K38" s="17" t="s">
        <v>134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02163"""</f>
        <v>"retrace Produktion","","product","ID","2102163"</v>
      </c>
      <c r="C39" s="3" t="n">
        <v>2102163</v>
      </c>
      <c r="D39" s="3" t="s">
        <v>32</v>
      </c>
      <c r="E39" s="14" t="str">
        <f aca="false">SUBSTITUTE(D39," ","-")</f>
        <v>1001570</v>
      </c>
      <c r="F39" s="15" t="n">
        <v>41955.322337963</v>
      </c>
      <c r="G39" s="16" t="s">
        <v>33</v>
      </c>
      <c r="H39" s="10" t="s">
        <v>135</v>
      </c>
      <c r="I39" s="17" t="s">
        <v>136</v>
      </c>
      <c r="J39" s="18" t="e">
        <f aca="false">VALUE(SUBSTITUTE(I39,".",","))*1000</f>
        <v>#VALUE!</v>
      </c>
      <c r="K39" s="17" t="s">
        <v>59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02164"""</f>
        <v>"retrace Produktion","","product","ID","2102164"</v>
      </c>
      <c r="C40" s="3" t="n">
        <v>2102164</v>
      </c>
      <c r="D40" s="3" t="s">
        <v>32</v>
      </c>
      <c r="E40" s="14" t="str">
        <f aca="false">SUBSTITUTE(D40," ","-")</f>
        <v>1001570</v>
      </c>
      <c r="F40" s="15" t="n">
        <v>41955.322337963</v>
      </c>
      <c r="G40" s="16" t="s">
        <v>33</v>
      </c>
      <c r="H40" s="10" t="s">
        <v>137</v>
      </c>
      <c r="I40" s="17" t="s">
        <v>138</v>
      </c>
      <c r="J40" s="18" t="e">
        <f aca="false">VALUE(SUBSTITUTE(I40,".",","))*1000</f>
        <v>#VALUE!</v>
      </c>
      <c r="K40" s="17" t="s">
        <v>139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02165"""</f>
        <v>"retrace Produktion","","product","ID","2102165"</v>
      </c>
      <c r="C41" s="3" t="n">
        <v>2102165</v>
      </c>
      <c r="D41" s="3" t="s">
        <v>32</v>
      </c>
      <c r="E41" s="14" t="str">
        <f aca="false">SUBSTITUTE(D41," ","-")</f>
        <v>1001570</v>
      </c>
      <c r="F41" s="15" t="n">
        <v>41955.322337963</v>
      </c>
      <c r="G41" s="16" t="s">
        <v>33</v>
      </c>
      <c r="H41" s="10" t="s">
        <v>140</v>
      </c>
      <c r="I41" s="17" t="s">
        <v>141</v>
      </c>
      <c r="J41" s="18" t="e">
        <f aca="false">VALUE(SUBSTITUTE(I41,".",","))*1000</f>
        <v>#VALUE!</v>
      </c>
      <c r="K41" s="17" t="s">
        <v>142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02166"""</f>
        <v>"retrace Produktion","","product","ID","2102166"</v>
      </c>
      <c r="C42" s="3" t="n">
        <v>2102166</v>
      </c>
      <c r="D42" s="3" t="s">
        <v>32</v>
      </c>
      <c r="E42" s="14" t="str">
        <f aca="false">SUBSTITUTE(D42," ","-")</f>
        <v>1001570</v>
      </c>
      <c r="F42" s="15" t="n">
        <v>41955.322337963</v>
      </c>
      <c r="G42" s="16" t="s">
        <v>33</v>
      </c>
      <c r="H42" s="10" t="s">
        <v>143</v>
      </c>
      <c r="I42" s="17" t="s">
        <v>136</v>
      </c>
      <c r="J42" s="18" t="e">
        <f aca="false">VALUE(SUBSTITUTE(I42,".",","))*1000</f>
        <v>#VALUE!</v>
      </c>
      <c r="K42" s="17" t="s">
        <v>144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02167"""</f>
        <v>"retrace Produktion","","product","ID","2102167"</v>
      </c>
      <c r="C43" s="3" t="n">
        <v>2102167</v>
      </c>
      <c r="D43" s="3" t="s">
        <v>32</v>
      </c>
      <c r="E43" s="14" t="str">
        <f aca="false">SUBSTITUTE(D43," ","-")</f>
        <v>1001570</v>
      </c>
      <c r="F43" s="15" t="n">
        <v>41955.322337963</v>
      </c>
      <c r="G43" s="16" t="s">
        <v>33</v>
      </c>
      <c r="H43" s="10" t="s">
        <v>145</v>
      </c>
      <c r="I43" s="17" t="s">
        <v>103</v>
      </c>
      <c r="J43" s="18" t="e">
        <f aca="false">VALUE(SUBSTITUTE(I43,".",","))*1000</f>
        <v>#VALUE!</v>
      </c>
      <c r="K43" s="17" t="s">
        <v>146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02168"""</f>
        <v>"retrace Produktion","","product","ID","2102168"</v>
      </c>
      <c r="C44" s="3" t="n">
        <v>2102168</v>
      </c>
      <c r="D44" s="3" t="s">
        <v>32</v>
      </c>
      <c r="E44" s="14" t="str">
        <f aca="false">SUBSTITUTE(D44," ","-")</f>
        <v>1001570</v>
      </c>
      <c r="F44" s="15" t="n">
        <v>41955.322337963</v>
      </c>
      <c r="G44" s="16" t="s">
        <v>33</v>
      </c>
      <c r="H44" s="10" t="s">
        <v>147</v>
      </c>
      <c r="I44" s="17" t="s">
        <v>35</v>
      </c>
      <c r="J44" s="18" t="e">
        <f aca="false">VALUE(SUBSTITUTE(I44,".",","))*1000</f>
        <v>#VALUE!</v>
      </c>
      <c r="K44" s="17" t="s">
        <v>148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02169"""</f>
        <v>"retrace Produktion","","product","ID","2102169"</v>
      </c>
      <c r="C45" s="3" t="n">
        <v>2102169</v>
      </c>
      <c r="D45" s="3" t="s">
        <v>32</v>
      </c>
      <c r="E45" s="14" t="str">
        <f aca="false">SUBSTITUTE(D45," ","-")</f>
        <v>1001570</v>
      </c>
      <c r="F45" s="15" t="n">
        <v>41955.322337963</v>
      </c>
      <c r="G45" s="16" t="s">
        <v>33</v>
      </c>
      <c r="H45" s="10" t="s">
        <v>149</v>
      </c>
      <c r="I45" s="17" t="s">
        <v>150</v>
      </c>
      <c r="J45" s="18" t="e">
        <f aca="false">VALUE(SUBSTITUTE(I45,".",","))*1000</f>
        <v>#VALUE!</v>
      </c>
      <c r="K45" s="17" t="s">
        <v>151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02170"""</f>
        <v>"retrace Produktion","","product","ID","2102170"</v>
      </c>
      <c r="C46" s="3" t="n">
        <v>2102170</v>
      </c>
      <c r="D46" s="3" t="s">
        <v>32</v>
      </c>
      <c r="E46" s="14" t="str">
        <f aca="false">SUBSTITUTE(D46," ","-")</f>
        <v>1001570</v>
      </c>
      <c r="F46" s="15" t="n">
        <v>41955.322337963</v>
      </c>
      <c r="G46" s="16" t="s">
        <v>33</v>
      </c>
      <c r="H46" s="10" t="s">
        <v>152</v>
      </c>
      <c r="I46" s="17" t="s">
        <v>153</v>
      </c>
      <c r="J46" s="18" t="e">
        <f aca="false">VALUE(SUBSTITUTE(I46,".",","))*1000</f>
        <v>#VALUE!</v>
      </c>
      <c r="K46" s="17" t="s">
        <v>154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02171"""</f>
        <v>"retrace Produktion","","product","ID","2102171"</v>
      </c>
      <c r="C47" s="3" t="n">
        <v>2102171</v>
      </c>
      <c r="D47" s="3" t="s">
        <v>32</v>
      </c>
      <c r="E47" s="14" t="str">
        <f aca="false">SUBSTITUTE(D47," ","-")</f>
        <v>1001570</v>
      </c>
      <c r="F47" s="15" t="n">
        <v>41955.322337963</v>
      </c>
      <c r="G47" s="16" t="s">
        <v>33</v>
      </c>
      <c r="H47" s="10" t="s">
        <v>155</v>
      </c>
      <c r="I47" s="17" t="s">
        <v>156</v>
      </c>
      <c r="J47" s="18" t="e">
        <f aca="false">VALUE(SUBSTITUTE(I47,".",","))*1000</f>
        <v>#VALUE!</v>
      </c>
      <c r="K47" s="17" t="s">
        <v>157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02172"""</f>
        <v>"retrace Produktion","","product","ID","2102172"</v>
      </c>
      <c r="C48" s="3" t="n">
        <v>2102172</v>
      </c>
      <c r="D48" s="3" t="s">
        <v>32</v>
      </c>
      <c r="E48" s="14" t="str">
        <f aca="false">SUBSTITUTE(D48," ","-")</f>
        <v>1001570</v>
      </c>
      <c r="F48" s="15" t="n">
        <v>41955.322337963</v>
      </c>
      <c r="G48" s="16" t="s">
        <v>33</v>
      </c>
      <c r="H48" s="10" t="s">
        <v>158</v>
      </c>
      <c r="I48" s="17" t="s">
        <v>159</v>
      </c>
      <c r="J48" s="18" t="e">
        <f aca="false">VALUE(SUBSTITUTE(I48,".",","))*1000</f>
        <v>#VALUE!</v>
      </c>
      <c r="K48" s="17" t="s">
        <v>160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02173"""</f>
        <v>"retrace Produktion","","product","ID","2102173"</v>
      </c>
      <c r="C49" s="3" t="n">
        <v>2102173</v>
      </c>
      <c r="D49" s="3" t="s">
        <v>32</v>
      </c>
      <c r="E49" s="14" t="str">
        <f aca="false">SUBSTITUTE(D49," ","-")</f>
        <v>1001570</v>
      </c>
      <c r="F49" s="15" t="n">
        <v>41955.322337963</v>
      </c>
      <c r="G49" s="16" t="s">
        <v>33</v>
      </c>
      <c r="H49" s="10" t="s">
        <v>161</v>
      </c>
      <c r="I49" s="17" t="s">
        <v>162</v>
      </c>
      <c r="J49" s="18" t="e">
        <f aca="false">VALUE(SUBSTITUTE(I49,".",","))*1000</f>
        <v>#VALUE!</v>
      </c>
      <c r="K49" s="17" t="s">
        <v>163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02183"""</f>
        <v>"retrace Produktion","","product","ID","2102183"</v>
      </c>
      <c r="C50" s="3" t="n">
        <v>2102183</v>
      </c>
      <c r="D50" s="3" t="s">
        <v>32</v>
      </c>
      <c r="E50" s="14" t="str">
        <f aca="false">SUBSTITUTE(D50," ","-")</f>
        <v>1001570</v>
      </c>
      <c r="F50" s="15" t="n">
        <v>41955.3255555556</v>
      </c>
      <c r="G50" s="16" t="s">
        <v>33</v>
      </c>
      <c r="H50" s="10" t="s">
        <v>164</v>
      </c>
      <c r="I50" s="17" t="s">
        <v>165</v>
      </c>
      <c r="J50" s="18" t="e">
        <f aca="false">VALUE(SUBSTITUTE(I50,".",","))*1000</f>
        <v>#VALUE!</v>
      </c>
      <c r="K50" s="17" t="s">
        <v>166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02184"""</f>
        <v>"retrace Produktion","","product","ID","2102184"</v>
      </c>
      <c r="C51" s="3" t="n">
        <v>2102184</v>
      </c>
      <c r="D51" s="3" t="s">
        <v>32</v>
      </c>
      <c r="E51" s="14" t="str">
        <f aca="false">SUBSTITUTE(D51," ","-")</f>
        <v>1001570</v>
      </c>
      <c r="F51" s="15" t="n">
        <v>41955.3255555556</v>
      </c>
      <c r="G51" s="16" t="s">
        <v>33</v>
      </c>
      <c r="H51" s="10" t="s">
        <v>167</v>
      </c>
      <c r="I51" s="17" t="s">
        <v>168</v>
      </c>
      <c r="J51" s="18" t="e">
        <f aca="false">VALUE(SUBSTITUTE(I51,".",","))*1000</f>
        <v>#VALUE!</v>
      </c>
      <c r="K51" s="17" t="s">
        <v>169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02185"""</f>
        <v>"retrace Produktion","","product","ID","2102185"</v>
      </c>
      <c r="C52" s="3" t="n">
        <v>2102185</v>
      </c>
      <c r="D52" s="3" t="s">
        <v>32</v>
      </c>
      <c r="E52" s="14" t="str">
        <f aca="false">SUBSTITUTE(D52," ","-")</f>
        <v>1001570</v>
      </c>
      <c r="F52" s="15" t="n">
        <v>41955.3255555556</v>
      </c>
      <c r="G52" s="16" t="s">
        <v>33</v>
      </c>
      <c r="H52" s="10" t="s">
        <v>170</v>
      </c>
      <c r="I52" s="17" t="s">
        <v>171</v>
      </c>
      <c r="J52" s="18" t="e">
        <f aca="false">VALUE(SUBSTITUTE(I52,".",","))*1000</f>
        <v>#VALUE!</v>
      </c>
      <c r="K52" s="17" t="s">
        <v>172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02186"""</f>
        <v>"retrace Produktion","","product","ID","2102186"</v>
      </c>
      <c r="C53" s="3" t="n">
        <v>2102186</v>
      </c>
      <c r="D53" s="3" t="s">
        <v>32</v>
      </c>
      <c r="E53" s="14" t="str">
        <f aca="false">SUBSTITUTE(D53," ","-")</f>
        <v>1001570</v>
      </c>
      <c r="F53" s="15" t="n">
        <v>41955.3255555556</v>
      </c>
      <c r="G53" s="16" t="s">
        <v>33</v>
      </c>
      <c r="H53" s="10" t="s">
        <v>173</v>
      </c>
      <c r="I53" s="17" t="s">
        <v>109</v>
      </c>
      <c r="J53" s="18" t="e">
        <f aca="false">VALUE(SUBSTITUTE(I53,".",","))*1000</f>
        <v>#VALUE!</v>
      </c>
      <c r="K53" s="17" t="s">
        <v>174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02187"""</f>
        <v>"retrace Produktion","","product","ID","2102187"</v>
      </c>
      <c r="C54" s="3" t="n">
        <v>2102187</v>
      </c>
      <c r="D54" s="3" t="s">
        <v>32</v>
      </c>
      <c r="E54" s="14" t="str">
        <f aca="false">SUBSTITUTE(D54," ","-")</f>
        <v>1001570</v>
      </c>
      <c r="F54" s="15" t="n">
        <v>41955.3255555556</v>
      </c>
      <c r="G54" s="16" t="s">
        <v>33</v>
      </c>
      <c r="H54" s="10" t="s">
        <v>175</v>
      </c>
      <c r="I54" s="17" t="s">
        <v>176</v>
      </c>
      <c r="J54" s="18" t="e">
        <f aca="false">VALUE(SUBSTITUTE(I54,".",","))*1000</f>
        <v>#VALUE!</v>
      </c>
      <c r="K54" s="17" t="s">
        <v>177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02188"""</f>
        <v>"retrace Produktion","","product","ID","2102188"</v>
      </c>
      <c r="C55" s="3" t="n">
        <v>2102188</v>
      </c>
      <c r="D55" s="3" t="s">
        <v>32</v>
      </c>
      <c r="E55" s="14" t="str">
        <f aca="false">SUBSTITUTE(D55," ","-")</f>
        <v>1001570</v>
      </c>
      <c r="F55" s="15" t="n">
        <v>41955.3255555556</v>
      </c>
      <c r="G55" s="16" t="s">
        <v>33</v>
      </c>
      <c r="H55" s="10" t="s">
        <v>178</v>
      </c>
      <c r="I55" s="17" t="s">
        <v>179</v>
      </c>
      <c r="J55" s="18" t="e">
        <f aca="false">VALUE(SUBSTITUTE(I55,".",","))*1000</f>
        <v>#VALUE!</v>
      </c>
      <c r="K55" s="17" t="s">
        <v>180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02189"""</f>
        <v>"retrace Produktion","","product","ID","2102189"</v>
      </c>
      <c r="C56" s="3" t="n">
        <v>2102189</v>
      </c>
      <c r="D56" s="3" t="s">
        <v>32</v>
      </c>
      <c r="E56" s="14" t="str">
        <f aca="false">SUBSTITUTE(D56," ","-")</f>
        <v>1001570</v>
      </c>
      <c r="F56" s="15" t="n">
        <v>41955.3255555556</v>
      </c>
      <c r="G56" s="16" t="s">
        <v>33</v>
      </c>
      <c r="H56" s="10" t="s">
        <v>181</v>
      </c>
      <c r="I56" s="17" t="s">
        <v>182</v>
      </c>
      <c r="J56" s="18" t="e">
        <f aca="false">VALUE(SUBSTITUTE(I56,".",","))*1000</f>
        <v>#VALUE!</v>
      </c>
      <c r="K56" s="17" t="s">
        <v>183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02190"""</f>
        <v>"retrace Produktion","","product","ID","2102190"</v>
      </c>
      <c r="C57" s="3" t="n">
        <v>2102190</v>
      </c>
      <c r="D57" s="3" t="s">
        <v>32</v>
      </c>
      <c r="E57" s="14" t="str">
        <f aca="false">SUBSTITUTE(D57," ","-")</f>
        <v>1001570</v>
      </c>
      <c r="F57" s="15" t="n">
        <v>41955.3255555556</v>
      </c>
      <c r="G57" s="16" t="s">
        <v>33</v>
      </c>
      <c r="H57" s="10" t="s">
        <v>184</v>
      </c>
      <c r="I57" s="17" t="s">
        <v>185</v>
      </c>
      <c r="J57" s="18" t="e">
        <f aca="false">VALUE(SUBSTITUTE(I57,".",","))*1000</f>
        <v>#VALUE!</v>
      </c>
      <c r="K57" s="17" t="s">
        <v>186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02191"""</f>
        <v>"retrace Produktion","","product","ID","2102191"</v>
      </c>
      <c r="C58" s="3" t="n">
        <v>2102191</v>
      </c>
      <c r="D58" s="3" t="s">
        <v>32</v>
      </c>
      <c r="E58" s="14" t="str">
        <f aca="false">SUBSTITUTE(D58," ","-")</f>
        <v>1001570</v>
      </c>
      <c r="F58" s="15" t="n">
        <v>41955.3255555556</v>
      </c>
      <c r="G58" s="16" t="s">
        <v>33</v>
      </c>
      <c r="H58" s="10" t="s">
        <v>187</v>
      </c>
      <c r="I58" s="17" t="s">
        <v>188</v>
      </c>
      <c r="J58" s="18" t="e">
        <f aca="false">VALUE(SUBSTITUTE(I58,".",","))*1000</f>
        <v>#VALUE!</v>
      </c>
      <c r="K58" s="17" t="s">
        <v>189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02192"""</f>
        <v>"retrace Produktion","","product","ID","2102192"</v>
      </c>
      <c r="C59" s="3" t="n">
        <v>2102192</v>
      </c>
      <c r="D59" s="3" t="s">
        <v>32</v>
      </c>
      <c r="E59" s="14" t="str">
        <f aca="false">SUBSTITUTE(D59," ","-")</f>
        <v>1001570</v>
      </c>
      <c r="F59" s="15" t="n">
        <v>41955.3255555556</v>
      </c>
      <c r="G59" s="16" t="s">
        <v>33</v>
      </c>
      <c r="H59" s="10" t="s">
        <v>190</v>
      </c>
      <c r="I59" s="17" t="s">
        <v>191</v>
      </c>
      <c r="J59" s="18" t="e">
        <f aca="false">VALUE(SUBSTITUTE(I59,".",","))*1000</f>
        <v>#VALUE!</v>
      </c>
      <c r="K59" s="17" t="s">
        <v>192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02193"""</f>
        <v>"retrace Produktion","","product","ID","2102193"</v>
      </c>
      <c r="C60" s="3" t="n">
        <v>2102193</v>
      </c>
      <c r="D60" s="3" t="s">
        <v>32</v>
      </c>
      <c r="E60" s="14" t="str">
        <f aca="false">SUBSTITUTE(D60," ","-")</f>
        <v>1001570</v>
      </c>
      <c r="F60" s="15" t="n">
        <v>41955.3255555556</v>
      </c>
      <c r="G60" s="16" t="s">
        <v>33</v>
      </c>
      <c r="H60" s="10" t="s">
        <v>193</v>
      </c>
      <c r="I60" s="17" t="s">
        <v>94</v>
      </c>
      <c r="J60" s="18" t="e">
        <f aca="false">VALUE(SUBSTITUTE(I60,".",","))*1000</f>
        <v>#VALUE!</v>
      </c>
      <c r="K60" s="17" t="s">
        <v>194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02194"""</f>
        <v>"retrace Produktion","","product","ID","2102194"</v>
      </c>
      <c r="C61" s="3" t="n">
        <v>2102194</v>
      </c>
      <c r="D61" s="3" t="s">
        <v>32</v>
      </c>
      <c r="E61" s="14" t="str">
        <f aca="false">SUBSTITUTE(D61," ","-")</f>
        <v>1001570</v>
      </c>
      <c r="F61" s="15" t="n">
        <v>41955.3255555556</v>
      </c>
      <c r="G61" s="16" t="s">
        <v>33</v>
      </c>
      <c r="H61" s="10" t="s">
        <v>195</v>
      </c>
      <c r="I61" s="17" t="s">
        <v>196</v>
      </c>
      <c r="J61" s="18" t="e">
        <f aca="false">VALUE(SUBSTITUTE(I61,".",","))*1000</f>
        <v>#VALUE!</v>
      </c>
      <c r="K61" s="17" t="s">
        <v>197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02195"""</f>
        <v>"retrace Produktion","","product","ID","2102195"</v>
      </c>
      <c r="C62" s="3" t="n">
        <v>2102195</v>
      </c>
      <c r="D62" s="3" t="s">
        <v>32</v>
      </c>
      <c r="E62" s="14" t="str">
        <f aca="false">SUBSTITUTE(D62," ","-")</f>
        <v>1001570</v>
      </c>
      <c r="F62" s="15" t="n">
        <v>41955.3255555556</v>
      </c>
      <c r="G62" s="16" t="s">
        <v>33</v>
      </c>
      <c r="H62" s="10" t="s">
        <v>198</v>
      </c>
      <c r="I62" s="17" t="s">
        <v>199</v>
      </c>
      <c r="J62" s="18" t="e">
        <f aca="false">VALUE(SUBSTITUTE(I62,".",","))*1000</f>
        <v>#VALUE!</v>
      </c>
      <c r="K62" s="17" t="s">
        <v>200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02197"""</f>
        <v>"retrace Produktion","","product","ID","2102197"</v>
      </c>
      <c r="C63" s="3" t="n">
        <v>2102197</v>
      </c>
      <c r="D63" s="3" t="s">
        <v>32</v>
      </c>
      <c r="E63" s="14" t="str">
        <f aca="false">SUBSTITUTE(D63," ","-")</f>
        <v>1001570</v>
      </c>
      <c r="F63" s="15" t="n">
        <v>41955.3255555556</v>
      </c>
      <c r="G63" s="16" t="s">
        <v>33</v>
      </c>
      <c r="H63" s="10" t="s">
        <v>201</v>
      </c>
      <c r="I63" s="17" t="s">
        <v>94</v>
      </c>
      <c r="J63" s="18" t="e">
        <f aca="false">VALUE(SUBSTITUTE(I63,".",","))*1000</f>
        <v>#VALUE!</v>
      </c>
      <c r="K63" s="17" t="s">
        <v>202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02207"""</f>
        <v>"retrace Produktion","","product","ID","2102207"</v>
      </c>
      <c r="C64" s="3" t="n">
        <v>2102207</v>
      </c>
      <c r="D64" s="3" t="s">
        <v>32</v>
      </c>
      <c r="E64" s="14" t="str">
        <f aca="false">SUBSTITUTE(D64," ","-")</f>
        <v>1001570</v>
      </c>
      <c r="F64" s="15" t="n">
        <v>41955.327974537</v>
      </c>
      <c r="G64" s="16" t="s">
        <v>33</v>
      </c>
      <c r="H64" s="10" t="s">
        <v>203</v>
      </c>
      <c r="I64" s="17" t="s">
        <v>121</v>
      </c>
      <c r="J64" s="18" t="e">
        <f aca="false">VALUE(SUBSTITUTE(I64,".",","))*1000</f>
        <v>#VALUE!</v>
      </c>
      <c r="K64" s="17" t="s">
        <v>204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02208"""</f>
        <v>"retrace Produktion","","product","ID","2102208"</v>
      </c>
      <c r="C65" s="3" t="n">
        <v>2102208</v>
      </c>
      <c r="D65" s="3" t="s">
        <v>32</v>
      </c>
      <c r="E65" s="14" t="str">
        <f aca="false">SUBSTITUTE(D65," ","-")</f>
        <v>1001570</v>
      </c>
      <c r="F65" s="15" t="n">
        <v>41955.327974537</v>
      </c>
      <c r="G65" s="16" t="s">
        <v>33</v>
      </c>
      <c r="H65" s="10" t="s">
        <v>205</v>
      </c>
      <c r="I65" s="17" t="s">
        <v>91</v>
      </c>
      <c r="J65" s="18" t="e">
        <f aca="false">VALUE(SUBSTITUTE(I65,".",","))*1000</f>
        <v>#VALUE!</v>
      </c>
      <c r="K65" s="17" t="s">
        <v>206</v>
      </c>
      <c r="L65" s="18" t="e">
        <f aca="false">VALUE(SUBSTITUTE(K65,".",","))*1000</f>
        <v>#VALUE!</v>
      </c>
      <c r="M65" s="10"/>
      <c r="N65" s="10"/>
      <c r="O6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7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08</v>
      </c>
      <c r="L2" s="0" t="s">
        <v>209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210</v>
      </c>
      <c r="C6" s="0" t="s">
        <v>211</v>
      </c>
      <c r="D6" s="0" t="s">
        <v>212</v>
      </c>
      <c r="E6" s="0" t="s">
        <v>213</v>
      </c>
      <c r="F6" s="0" t="s">
        <v>214</v>
      </c>
      <c r="G6" s="0" t="s">
        <v>215</v>
      </c>
      <c r="H6" s="0" t="s">
        <v>216</v>
      </c>
      <c r="I6" s="0" t="s">
        <v>217</v>
      </c>
      <c r="J6" s="0" t="s">
        <v>218</v>
      </c>
      <c r="K6" s="0" t="s">
        <v>219</v>
      </c>
      <c r="L6" s="0" t="s">
        <v>220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7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21</v>
      </c>
      <c r="L2" s="0" t="s">
        <v>222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223</v>
      </c>
      <c r="C6" s="0" t="s">
        <v>224</v>
      </c>
      <c r="D6" s="0" t="s">
        <v>225</v>
      </c>
      <c r="E6" s="0" t="s">
        <v>226</v>
      </c>
      <c r="F6" s="0" t="s">
        <v>227</v>
      </c>
      <c r="G6" s="0" t="s">
        <v>228</v>
      </c>
      <c r="H6" s="0" t="s">
        <v>229</v>
      </c>
      <c r="I6" s="0" t="s">
        <v>230</v>
      </c>
      <c r="J6" s="0" t="s">
        <v>231</v>
      </c>
      <c r="K6" s="0" t="s">
        <v>232</v>
      </c>
      <c r="L6" s="0" t="s">
        <v>233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34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08</v>
      </c>
      <c r="L2" s="0" t="s">
        <v>209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210</v>
      </c>
      <c r="C6" s="0" t="s">
        <v>211</v>
      </c>
      <c r="D6" s="0" t="s">
        <v>212</v>
      </c>
      <c r="E6" s="0" t="s">
        <v>213</v>
      </c>
      <c r="F6" s="0" t="s">
        <v>214</v>
      </c>
      <c r="G6" s="0" t="s">
        <v>215</v>
      </c>
      <c r="H6" s="0" t="s">
        <v>216</v>
      </c>
      <c r="I6" s="0" t="s">
        <v>217</v>
      </c>
      <c r="J6" s="0" t="s">
        <v>218</v>
      </c>
      <c r="K6" s="0" t="s">
        <v>219</v>
      </c>
      <c r="L6" s="0" t="s">
        <v>220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235</v>
      </c>
      <c r="C7" s="0" t="s">
        <v>236</v>
      </c>
      <c r="D7" s="0" t="s">
        <v>237</v>
      </c>
      <c r="E7" s="0" t="s">
        <v>238</v>
      </c>
      <c r="F7" s="0" t="s">
        <v>239</v>
      </c>
      <c r="G7" s="0" t="s">
        <v>215</v>
      </c>
      <c r="H7" s="0" t="s">
        <v>240</v>
      </c>
      <c r="I7" s="0" t="s">
        <v>241</v>
      </c>
      <c r="J7" s="0" t="s">
        <v>242</v>
      </c>
      <c r="K7" s="0" t="s">
        <v>243</v>
      </c>
      <c r="L7" s="0" t="s">
        <v>244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245</v>
      </c>
      <c r="C8" s="0" t="s">
        <v>246</v>
      </c>
      <c r="D8" s="0" t="s">
        <v>247</v>
      </c>
      <c r="E8" s="0" t="s">
        <v>248</v>
      </c>
      <c r="F8" s="0" t="s">
        <v>249</v>
      </c>
      <c r="G8" s="0" t="s">
        <v>215</v>
      </c>
      <c r="H8" s="0" t="s">
        <v>250</v>
      </c>
      <c r="I8" s="0" t="s">
        <v>251</v>
      </c>
      <c r="J8" s="0" t="s">
        <v>252</v>
      </c>
      <c r="K8" s="0" t="s">
        <v>253</v>
      </c>
      <c r="L8" s="0" t="s">
        <v>254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255</v>
      </c>
      <c r="C9" s="0" t="s">
        <v>256</v>
      </c>
      <c r="D9" s="0" t="s">
        <v>257</v>
      </c>
      <c r="E9" s="0" t="s">
        <v>258</v>
      </c>
      <c r="F9" s="0" t="s">
        <v>259</v>
      </c>
      <c r="G9" s="0" t="s">
        <v>215</v>
      </c>
      <c r="H9" s="0" t="s">
        <v>260</v>
      </c>
      <c r="I9" s="0" t="s">
        <v>261</v>
      </c>
      <c r="J9" s="0" t="s">
        <v>262</v>
      </c>
      <c r="K9" s="0" t="s">
        <v>263</v>
      </c>
      <c r="L9" s="0" t="s">
        <v>264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265</v>
      </c>
      <c r="C10" s="0" t="s">
        <v>266</v>
      </c>
      <c r="D10" s="0" t="s">
        <v>267</v>
      </c>
      <c r="E10" s="0" t="s">
        <v>268</v>
      </c>
      <c r="F10" s="0" t="s">
        <v>269</v>
      </c>
      <c r="G10" s="0" t="s">
        <v>215</v>
      </c>
      <c r="H10" s="0" t="s">
        <v>270</v>
      </c>
      <c r="I10" s="0" t="s">
        <v>271</v>
      </c>
      <c r="J10" s="0" t="s">
        <v>272</v>
      </c>
      <c r="K10" s="0" t="s">
        <v>273</v>
      </c>
      <c r="L10" s="0" t="s">
        <v>274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275</v>
      </c>
      <c r="C11" s="0" t="s">
        <v>276</v>
      </c>
      <c r="D11" s="0" t="s">
        <v>277</v>
      </c>
      <c r="E11" s="0" t="s">
        <v>278</v>
      </c>
      <c r="F11" s="0" t="s">
        <v>279</v>
      </c>
      <c r="G11" s="0" t="s">
        <v>215</v>
      </c>
      <c r="H11" s="0" t="s">
        <v>280</v>
      </c>
      <c r="I11" s="0" t="s">
        <v>281</v>
      </c>
      <c r="J11" s="0" t="s">
        <v>282</v>
      </c>
      <c r="K11" s="0" t="s">
        <v>283</v>
      </c>
      <c r="L11" s="0" t="s">
        <v>284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285</v>
      </c>
      <c r="C12" s="0" t="s">
        <v>286</v>
      </c>
      <c r="D12" s="0" t="s">
        <v>287</v>
      </c>
      <c r="E12" s="0" t="s">
        <v>288</v>
      </c>
      <c r="F12" s="0" t="s">
        <v>289</v>
      </c>
      <c r="G12" s="0" t="s">
        <v>215</v>
      </c>
      <c r="H12" s="0" t="s">
        <v>290</v>
      </c>
      <c r="I12" s="0" t="s">
        <v>291</v>
      </c>
      <c r="J12" s="0" t="s">
        <v>292</v>
      </c>
      <c r="K12" s="0" t="s">
        <v>293</v>
      </c>
      <c r="L12" s="0" t="s">
        <v>294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295</v>
      </c>
      <c r="C13" s="0" t="s">
        <v>296</v>
      </c>
      <c r="D13" s="0" t="s">
        <v>297</v>
      </c>
      <c r="E13" s="0" t="s">
        <v>298</v>
      </c>
      <c r="F13" s="0" t="s">
        <v>299</v>
      </c>
      <c r="G13" s="0" t="s">
        <v>215</v>
      </c>
      <c r="H13" s="0" t="s">
        <v>300</v>
      </c>
      <c r="I13" s="0" t="s">
        <v>301</v>
      </c>
      <c r="J13" s="0" t="s">
        <v>302</v>
      </c>
      <c r="K13" s="0" t="s">
        <v>303</v>
      </c>
      <c r="L13" s="0" t="s">
        <v>304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305</v>
      </c>
      <c r="C14" s="0" t="s">
        <v>306</v>
      </c>
      <c r="D14" s="0" t="s">
        <v>307</v>
      </c>
      <c r="E14" s="0" t="s">
        <v>308</v>
      </c>
      <c r="F14" s="0" t="s">
        <v>309</v>
      </c>
      <c r="G14" s="0" t="s">
        <v>215</v>
      </c>
      <c r="H14" s="0" t="s">
        <v>310</v>
      </c>
      <c r="I14" s="0" t="s">
        <v>311</v>
      </c>
      <c r="J14" s="0" t="s">
        <v>312</v>
      </c>
      <c r="K14" s="0" t="s">
        <v>313</v>
      </c>
      <c r="L14" s="0" t="s">
        <v>314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315</v>
      </c>
      <c r="C15" s="0" t="s">
        <v>316</v>
      </c>
      <c r="D15" s="0" t="s">
        <v>317</v>
      </c>
      <c r="E15" s="0" t="s">
        <v>318</v>
      </c>
      <c r="F15" s="0" t="s">
        <v>319</v>
      </c>
      <c r="G15" s="0" t="s">
        <v>215</v>
      </c>
      <c r="H15" s="0" t="s">
        <v>320</v>
      </c>
      <c r="I15" s="0" t="s">
        <v>321</v>
      </c>
      <c r="J15" s="0" t="s">
        <v>322</v>
      </c>
      <c r="K15" s="0" t="s">
        <v>323</v>
      </c>
      <c r="L15" s="0" t="s">
        <v>324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325</v>
      </c>
      <c r="C16" s="0" t="s">
        <v>326</v>
      </c>
      <c r="D16" s="0" t="s">
        <v>327</v>
      </c>
      <c r="E16" s="0" t="s">
        <v>328</v>
      </c>
      <c r="F16" s="0" t="s">
        <v>329</v>
      </c>
      <c r="G16" s="0" t="s">
        <v>215</v>
      </c>
      <c r="H16" s="0" t="s">
        <v>330</v>
      </c>
      <c r="I16" s="0" t="s">
        <v>331</v>
      </c>
      <c r="J16" s="0" t="s">
        <v>332</v>
      </c>
      <c r="K16" s="0" t="s">
        <v>333</v>
      </c>
      <c r="L16" s="0" t="s">
        <v>334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335</v>
      </c>
      <c r="C17" s="0" t="s">
        <v>336</v>
      </c>
      <c r="D17" s="0" t="s">
        <v>337</v>
      </c>
      <c r="E17" s="0" t="s">
        <v>338</v>
      </c>
      <c r="F17" s="0" t="s">
        <v>339</v>
      </c>
      <c r="G17" s="0" t="s">
        <v>215</v>
      </c>
      <c r="H17" s="0" t="s">
        <v>340</v>
      </c>
      <c r="I17" s="0" t="s">
        <v>341</v>
      </c>
      <c r="J17" s="0" t="s">
        <v>342</v>
      </c>
      <c r="K17" s="0" t="s">
        <v>343</v>
      </c>
      <c r="L17" s="0" t="s">
        <v>344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345</v>
      </c>
      <c r="C18" s="0" t="s">
        <v>346</v>
      </c>
      <c r="D18" s="0" t="s">
        <v>347</v>
      </c>
      <c r="E18" s="0" t="s">
        <v>348</v>
      </c>
      <c r="F18" s="0" t="s">
        <v>349</v>
      </c>
      <c r="G18" s="0" t="s">
        <v>215</v>
      </c>
      <c r="H18" s="0" t="s">
        <v>350</v>
      </c>
      <c r="I18" s="0" t="s">
        <v>351</v>
      </c>
      <c r="J18" s="0" t="s">
        <v>352</v>
      </c>
      <c r="K18" s="0" t="s">
        <v>353</v>
      </c>
      <c r="L18" s="0" t="s">
        <v>354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355</v>
      </c>
      <c r="C19" s="0" t="s">
        <v>356</v>
      </c>
      <c r="D19" s="0" t="s">
        <v>357</v>
      </c>
      <c r="E19" s="0" t="s">
        <v>358</v>
      </c>
      <c r="F19" s="0" t="s">
        <v>359</v>
      </c>
      <c r="G19" s="0" t="s">
        <v>215</v>
      </c>
      <c r="H19" s="0" t="s">
        <v>360</v>
      </c>
      <c r="I19" s="0" t="s">
        <v>361</v>
      </c>
      <c r="J19" s="0" t="s">
        <v>362</v>
      </c>
      <c r="K19" s="0" t="s">
        <v>363</v>
      </c>
      <c r="L19" s="0" t="s">
        <v>364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365</v>
      </c>
      <c r="C20" s="0" t="s">
        <v>366</v>
      </c>
      <c r="D20" s="0" t="s">
        <v>367</v>
      </c>
      <c r="E20" s="0" t="s">
        <v>368</v>
      </c>
      <c r="F20" s="0" t="s">
        <v>369</v>
      </c>
      <c r="G20" s="0" t="s">
        <v>215</v>
      </c>
      <c r="H20" s="0" t="s">
        <v>370</v>
      </c>
      <c r="I20" s="0" t="s">
        <v>371</v>
      </c>
      <c r="J20" s="0" t="s">
        <v>372</v>
      </c>
      <c r="K20" s="0" t="s">
        <v>373</v>
      </c>
      <c r="L20" s="0" t="s">
        <v>374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375</v>
      </c>
      <c r="C21" s="0" t="s">
        <v>376</v>
      </c>
      <c r="D21" s="0" t="s">
        <v>377</v>
      </c>
      <c r="E21" s="0" t="s">
        <v>378</v>
      </c>
      <c r="F21" s="0" t="s">
        <v>379</v>
      </c>
      <c r="G21" s="0" t="s">
        <v>215</v>
      </c>
      <c r="H21" s="0" t="s">
        <v>380</v>
      </c>
      <c r="I21" s="0" t="s">
        <v>381</v>
      </c>
      <c r="J21" s="0" t="s">
        <v>382</v>
      </c>
      <c r="K21" s="0" t="s">
        <v>383</v>
      </c>
      <c r="L21" s="0" t="s">
        <v>384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385</v>
      </c>
      <c r="C22" s="0" t="s">
        <v>386</v>
      </c>
      <c r="D22" s="0" t="s">
        <v>387</v>
      </c>
      <c r="E22" s="0" t="s">
        <v>388</v>
      </c>
      <c r="F22" s="0" t="s">
        <v>389</v>
      </c>
      <c r="G22" s="0" t="s">
        <v>215</v>
      </c>
      <c r="H22" s="0" t="s">
        <v>390</v>
      </c>
      <c r="I22" s="0" t="s">
        <v>391</v>
      </c>
      <c r="J22" s="0" t="s">
        <v>392</v>
      </c>
      <c r="K22" s="0" t="s">
        <v>393</v>
      </c>
      <c r="L22" s="0" t="s">
        <v>394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395</v>
      </c>
      <c r="C23" s="0" t="s">
        <v>396</v>
      </c>
      <c r="D23" s="0" t="s">
        <v>397</v>
      </c>
      <c r="E23" s="0" t="s">
        <v>398</v>
      </c>
      <c r="F23" s="0" t="s">
        <v>399</v>
      </c>
      <c r="G23" s="0" t="s">
        <v>215</v>
      </c>
      <c r="H23" s="0" t="s">
        <v>400</v>
      </c>
      <c r="I23" s="0" t="s">
        <v>401</v>
      </c>
      <c r="J23" s="0" t="s">
        <v>402</v>
      </c>
      <c r="K23" s="0" t="s">
        <v>403</v>
      </c>
      <c r="L23" s="0" t="s">
        <v>404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405</v>
      </c>
      <c r="C24" s="0" t="s">
        <v>406</v>
      </c>
      <c r="D24" s="0" t="s">
        <v>407</v>
      </c>
      <c r="E24" s="0" t="s">
        <v>408</v>
      </c>
      <c r="F24" s="0" t="s">
        <v>409</v>
      </c>
      <c r="G24" s="0" t="s">
        <v>215</v>
      </c>
      <c r="H24" s="0" t="s">
        <v>410</v>
      </c>
      <c r="I24" s="0" t="s">
        <v>411</v>
      </c>
      <c r="J24" s="0" t="s">
        <v>412</v>
      </c>
      <c r="K24" s="0" t="s">
        <v>413</v>
      </c>
      <c r="L24" s="0" t="s">
        <v>414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415</v>
      </c>
      <c r="C25" s="0" t="s">
        <v>416</v>
      </c>
      <c r="D25" s="0" t="s">
        <v>417</v>
      </c>
      <c r="E25" s="0" t="s">
        <v>418</v>
      </c>
      <c r="F25" s="0" t="s">
        <v>419</v>
      </c>
      <c r="G25" s="0" t="s">
        <v>215</v>
      </c>
      <c r="H25" s="0" t="s">
        <v>420</v>
      </c>
      <c r="I25" s="0" t="s">
        <v>421</v>
      </c>
      <c r="J25" s="0" t="s">
        <v>422</v>
      </c>
      <c r="K25" s="0" t="s">
        <v>423</v>
      </c>
      <c r="L25" s="0" t="s">
        <v>424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425</v>
      </c>
      <c r="C26" s="0" t="s">
        <v>426</v>
      </c>
      <c r="D26" s="0" t="s">
        <v>427</v>
      </c>
      <c r="E26" s="0" t="s">
        <v>428</v>
      </c>
      <c r="F26" s="0" t="s">
        <v>429</v>
      </c>
      <c r="G26" s="0" t="s">
        <v>215</v>
      </c>
      <c r="H26" s="0" t="s">
        <v>430</v>
      </c>
      <c r="I26" s="0" t="s">
        <v>431</v>
      </c>
      <c r="J26" s="0" t="s">
        <v>432</v>
      </c>
      <c r="K26" s="0" t="s">
        <v>433</v>
      </c>
      <c r="L26" s="0" t="s">
        <v>434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435</v>
      </c>
      <c r="C27" s="0" t="s">
        <v>436</v>
      </c>
      <c r="D27" s="0" t="s">
        <v>437</v>
      </c>
      <c r="E27" s="0" t="s">
        <v>438</v>
      </c>
      <c r="F27" s="0" t="s">
        <v>439</v>
      </c>
      <c r="G27" s="0" t="s">
        <v>215</v>
      </c>
      <c r="H27" s="0" t="s">
        <v>440</v>
      </c>
      <c r="I27" s="0" t="s">
        <v>441</v>
      </c>
      <c r="J27" s="0" t="s">
        <v>442</v>
      </c>
      <c r="K27" s="0" t="s">
        <v>443</v>
      </c>
      <c r="L27" s="0" t="s">
        <v>444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445</v>
      </c>
      <c r="C28" s="0" t="s">
        <v>446</v>
      </c>
      <c r="D28" s="0" t="s">
        <v>447</v>
      </c>
      <c r="E28" s="0" t="s">
        <v>448</v>
      </c>
      <c r="F28" s="0" t="s">
        <v>449</v>
      </c>
      <c r="G28" s="0" t="s">
        <v>215</v>
      </c>
      <c r="H28" s="0" t="s">
        <v>450</v>
      </c>
      <c r="I28" s="0" t="s">
        <v>451</v>
      </c>
      <c r="J28" s="0" t="s">
        <v>452</v>
      </c>
      <c r="K28" s="0" t="s">
        <v>453</v>
      </c>
      <c r="L28" s="0" t="s">
        <v>454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455</v>
      </c>
      <c r="C29" s="0" t="s">
        <v>456</v>
      </c>
      <c r="D29" s="0" t="s">
        <v>457</v>
      </c>
      <c r="E29" s="0" t="s">
        <v>458</v>
      </c>
      <c r="F29" s="0" t="s">
        <v>459</v>
      </c>
      <c r="G29" s="0" t="s">
        <v>215</v>
      </c>
      <c r="H29" s="0" t="s">
        <v>460</v>
      </c>
      <c r="I29" s="0" t="s">
        <v>461</v>
      </c>
      <c r="J29" s="0" t="s">
        <v>462</v>
      </c>
      <c r="K29" s="0" t="s">
        <v>463</v>
      </c>
      <c r="L29" s="0" t="s">
        <v>464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465</v>
      </c>
      <c r="C30" s="0" t="s">
        <v>466</v>
      </c>
      <c r="D30" s="0" t="s">
        <v>467</v>
      </c>
      <c r="E30" s="0" t="s">
        <v>468</v>
      </c>
      <c r="F30" s="0" t="s">
        <v>469</v>
      </c>
      <c r="G30" s="0" t="s">
        <v>215</v>
      </c>
      <c r="H30" s="0" t="s">
        <v>470</v>
      </c>
      <c r="I30" s="0" t="s">
        <v>471</v>
      </c>
      <c r="J30" s="0" t="s">
        <v>472</v>
      </c>
      <c r="K30" s="0" t="s">
        <v>473</v>
      </c>
      <c r="L30" s="0" t="s">
        <v>474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475</v>
      </c>
      <c r="C31" s="0" t="s">
        <v>476</v>
      </c>
      <c r="D31" s="0" t="s">
        <v>477</v>
      </c>
      <c r="E31" s="0" t="s">
        <v>478</v>
      </c>
      <c r="F31" s="0" t="s">
        <v>479</v>
      </c>
      <c r="G31" s="0" t="s">
        <v>215</v>
      </c>
      <c r="H31" s="0" t="s">
        <v>480</v>
      </c>
      <c r="I31" s="0" t="s">
        <v>481</v>
      </c>
      <c r="J31" s="0" t="s">
        <v>482</v>
      </c>
      <c r="K31" s="0" t="s">
        <v>483</v>
      </c>
      <c r="L31" s="0" t="s">
        <v>484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485</v>
      </c>
      <c r="C32" s="0" t="s">
        <v>486</v>
      </c>
      <c r="D32" s="0" t="s">
        <v>487</v>
      </c>
      <c r="E32" s="0" t="s">
        <v>488</v>
      </c>
      <c r="F32" s="0" t="s">
        <v>489</v>
      </c>
      <c r="G32" s="0" t="s">
        <v>215</v>
      </c>
      <c r="H32" s="0" t="s">
        <v>490</v>
      </c>
      <c r="I32" s="0" t="s">
        <v>491</v>
      </c>
      <c r="J32" s="0" t="s">
        <v>492</v>
      </c>
      <c r="K32" s="0" t="s">
        <v>493</v>
      </c>
      <c r="L32" s="0" t="s">
        <v>494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495</v>
      </c>
      <c r="C33" s="0" t="s">
        <v>496</v>
      </c>
      <c r="D33" s="0" t="s">
        <v>497</v>
      </c>
      <c r="E33" s="0" t="s">
        <v>498</v>
      </c>
      <c r="F33" s="0" t="s">
        <v>499</v>
      </c>
      <c r="G33" s="0" t="s">
        <v>215</v>
      </c>
      <c r="H33" s="0" t="s">
        <v>500</v>
      </c>
      <c r="I33" s="0" t="s">
        <v>501</v>
      </c>
      <c r="J33" s="0" t="s">
        <v>502</v>
      </c>
      <c r="K33" s="0" t="s">
        <v>503</v>
      </c>
      <c r="L33" s="0" t="s">
        <v>504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505</v>
      </c>
      <c r="C34" s="0" t="s">
        <v>506</v>
      </c>
      <c r="D34" s="0" t="s">
        <v>507</v>
      </c>
      <c r="E34" s="0" t="s">
        <v>508</v>
      </c>
      <c r="F34" s="0" t="s">
        <v>509</v>
      </c>
      <c r="G34" s="0" t="s">
        <v>215</v>
      </c>
      <c r="H34" s="0" t="s">
        <v>510</v>
      </c>
      <c r="I34" s="0" t="s">
        <v>511</v>
      </c>
      <c r="J34" s="0" t="s">
        <v>512</v>
      </c>
      <c r="K34" s="0" t="s">
        <v>513</v>
      </c>
      <c r="L34" s="0" t="s">
        <v>514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515</v>
      </c>
      <c r="C35" s="0" t="s">
        <v>516</v>
      </c>
      <c r="D35" s="0" t="s">
        <v>517</v>
      </c>
      <c r="E35" s="0" t="s">
        <v>518</v>
      </c>
      <c r="F35" s="0" t="s">
        <v>519</v>
      </c>
      <c r="G35" s="0" t="s">
        <v>215</v>
      </c>
      <c r="H35" s="0" t="s">
        <v>520</v>
      </c>
      <c r="I35" s="0" t="s">
        <v>521</v>
      </c>
      <c r="J35" s="0" t="s">
        <v>522</v>
      </c>
      <c r="K35" s="0" t="s">
        <v>523</v>
      </c>
      <c r="L35" s="0" t="s">
        <v>524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525</v>
      </c>
      <c r="C36" s="0" t="s">
        <v>526</v>
      </c>
      <c r="D36" s="0" t="s">
        <v>527</v>
      </c>
      <c r="E36" s="0" t="s">
        <v>528</v>
      </c>
      <c r="F36" s="0" t="s">
        <v>529</v>
      </c>
      <c r="G36" s="0" t="s">
        <v>215</v>
      </c>
      <c r="H36" s="0" t="s">
        <v>530</v>
      </c>
      <c r="I36" s="0" t="s">
        <v>531</v>
      </c>
      <c r="J36" s="0" t="s">
        <v>532</v>
      </c>
      <c r="K36" s="0" t="s">
        <v>533</v>
      </c>
      <c r="L36" s="0" t="s">
        <v>534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535</v>
      </c>
      <c r="C37" s="0" t="s">
        <v>536</v>
      </c>
      <c r="D37" s="0" t="s">
        <v>537</v>
      </c>
      <c r="E37" s="0" t="s">
        <v>538</v>
      </c>
      <c r="F37" s="0" t="s">
        <v>539</v>
      </c>
      <c r="G37" s="0" t="s">
        <v>215</v>
      </c>
      <c r="H37" s="0" t="s">
        <v>540</v>
      </c>
      <c r="I37" s="0" t="s">
        <v>541</v>
      </c>
      <c r="J37" s="0" t="s">
        <v>542</v>
      </c>
      <c r="K37" s="0" t="s">
        <v>543</v>
      </c>
      <c r="L37" s="0" t="s">
        <v>544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545</v>
      </c>
      <c r="C38" s="0" t="s">
        <v>546</v>
      </c>
      <c r="D38" s="0" t="s">
        <v>547</v>
      </c>
      <c r="E38" s="0" t="s">
        <v>548</v>
      </c>
      <c r="F38" s="0" t="s">
        <v>549</v>
      </c>
      <c r="G38" s="0" t="s">
        <v>215</v>
      </c>
      <c r="H38" s="0" t="s">
        <v>550</v>
      </c>
      <c r="I38" s="0" t="s">
        <v>551</v>
      </c>
      <c r="J38" s="0" t="s">
        <v>552</v>
      </c>
      <c r="K38" s="0" t="s">
        <v>553</v>
      </c>
      <c r="L38" s="0" t="s">
        <v>554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555</v>
      </c>
      <c r="C39" s="0" t="s">
        <v>556</v>
      </c>
      <c r="D39" s="0" t="s">
        <v>557</v>
      </c>
      <c r="E39" s="0" t="s">
        <v>558</v>
      </c>
      <c r="F39" s="0" t="s">
        <v>559</v>
      </c>
      <c r="G39" s="0" t="s">
        <v>215</v>
      </c>
      <c r="H39" s="0" t="s">
        <v>560</v>
      </c>
      <c r="I39" s="0" t="s">
        <v>561</v>
      </c>
      <c r="J39" s="0" t="s">
        <v>562</v>
      </c>
      <c r="K39" s="0" t="s">
        <v>563</v>
      </c>
      <c r="L39" s="0" t="s">
        <v>564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565</v>
      </c>
      <c r="C40" s="0" t="s">
        <v>566</v>
      </c>
      <c r="D40" s="0" t="s">
        <v>567</v>
      </c>
      <c r="E40" s="0" t="s">
        <v>568</v>
      </c>
      <c r="F40" s="0" t="s">
        <v>569</v>
      </c>
      <c r="G40" s="0" t="s">
        <v>215</v>
      </c>
      <c r="H40" s="0" t="s">
        <v>570</v>
      </c>
      <c r="I40" s="0" t="s">
        <v>571</v>
      </c>
      <c r="J40" s="0" t="s">
        <v>572</v>
      </c>
      <c r="K40" s="0" t="s">
        <v>573</v>
      </c>
      <c r="L40" s="0" t="s">
        <v>574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575</v>
      </c>
      <c r="C41" s="0" t="s">
        <v>576</v>
      </c>
      <c r="D41" s="0" t="s">
        <v>577</v>
      </c>
      <c r="E41" s="0" t="s">
        <v>578</v>
      </c>
      <c r="F41" s="0" t="s">
        <v>579</v>
      </c>
      <c r="G41" s="0" t="s">
        <v>215</v>
      </c>
      <c r="H41" s="0" t="s">
        <v>580</v>
      </c>
      <c r="I41" s="0" t="s">
        <v>581</v>
      </c>
      <c r="J41" s="0" t="s">
        <v>582</v>
      </c>
      <c r="K41" s="0" t="s">
        <v>583</v>
      </c>
      <c r="L41" s="0" t="s">
        <v>584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585</v>
      </c>
      <c r="C42" s="0" t="s">
        <v>586</v>
      </c>
      <c r="D42" s="0" t="s">
        <v>587</v>
      </c>
      <c r="E42" s="0" t="s">
        <v>588</v>
      </c>
      <c r="F42" s="0" t="s">
        <v>589</v>
      </c>
      <c r="G42" s="0" t="s">
        <v>215</v>
      </c>
      <c r="H42" s="0" t="s">
        <v>590</v>
      </c>
      <c r="I42" s="0" t="s">
        <v>591</v>
      </c>
      <c r="J42" s="0" t="s">
        <v>592</v>
      </c>
      <c r="K42" s="0" t="s">
        <v>593</v>
      </c>
      <c r="L42" s="0" t="s">
        <v>594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595</v>
      </c>
      <c r="C43" s="0" t="s">
        <v>596</v>
      </c>
      <c r="D43" s="0" t="s">
        <v>597</v>
      </c>
      <c r="E43" s="0" t="s">
        <v>598</v>
      </c>
      <c r="F43" s="0" t="s">
        <v>599</v>
      </c>
      <c r="G43" s="0" t="s">
        <v>215</v>
      </c>
      <c r="H43" s="0" t="s">
        <v>600</v>
      </c>
      <c r="I43" s="0" t="s">
        <v>601</v>
      </c>
      <c r="J43" s="0" t="s">
        <v>602</v>
      </c>
      <c r="K43" s="0" t="s">
        <v>603</v>
      </c>
      <c r="L43" s="0" t="s">
        <v>604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605</v>
      </c>
      <c r="C44" s="0" t="s">
        <v>606</v>
      </c>
      <c r="D44" s="0" t="s">
        <v>607</v>
      </c>
      <c r="E44" s="0" t="s">
        <v>608</v>
      </c>
      <c r="F44" s="0" t="s">
        <v>609</v>
      </c>
      <c r="G44" s="0" t="s">
        <v>215</v>
      </c>
      <c r="H44" s="0" t="s">
        <v>610</v>
      </c>
      <c r="I44" s="0" t="s">
        <v>611</v>
      </c>
      <c r="J44" s="0" t="s">
        <v>612</v>
      </c>
      <c r="K44" s="0" t="s">
        <v>613</v>
      </c>
      <c r="L44" s="0" t="s">
        <v>614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615</v>
      </c>
      <c r="C45" s="0" t="s">
        <v>616</v>
      </c>
      <c r="D45" s="0" t="s">
        <v>617</v>
      </c>
      <c r="E45" s="0" t="s">
        <v>618</v>
      </c>
      <c r="F45" s="0" t="s">
        <v>619</v>
      </c>
      <c r="G45" s="0" t="s">
        <v>215</v>
      </c>
      <c r="H45" s="0" t="s">
        <v>620</v>
      </c>
      <c r="I45" s="0" t="s">
        <v>621</v>
      </c>
      <c r="J45" s="0" t="s">
        <v>622</v>
      </c>
      <c r="K45" s="0" t="s">
        <v>623</v>
      </c>
      <c r="L45" s="0" t="s">
        <v>624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625</v>
      </c>
      <c r="C46" s="0" t="s">
        <v>626</v>
      </c>
      <c r="D46" s="0" t="s">
        <v>627</v>
      </c>
      <c r="E46" s="0" t="s">
        <v>628</v>
      </c>
      <c r="F46" s="0" t="s">
        <v>629</v>
      </c>
      <c r="G46" s="0" t="s">
        <v>215</v>
      </c>
      <c r="H46" s="0" t="s">
        <v>630</v>
      </c>
      <c r="I46" s="0" t="s">
        <v>631</v>
      </c>
      <c r="J46" s="0" t="s">
        <v>632</v>
      </c>
      <c r="K46" s="0" t="s">
        <v>633</v>
      </c>
      <c r="L46" s="0" t="s">
        <v>634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635</v>
      </c>
      <c r="C47" s="0" t="s">
        <v>636</v>
      </c>
      <c r="D47" s="0" t="s">
        <v>637</v>
      </c>
      <c r="E47" s="0" t="s">
        <v>638</v>
      </c>
      <c r="F47" s="0" t="s">
        <v>639</v>
      </c>
      <c r="G47" s="0" t="s">
        <v>215</v>
      </c>
      <c r="H47" s="0" t="s">
        <v>640</v>
      </c>
      <c r="I47" s="0" t="s">
        <v>641</v>
      </c>
      <c r="J47" s="0" t="s">
        <v>642</v>
      </c>
      <c r="K47" s="0" t="s">
        <v>643</v>
      </c>
      <c r="L47" s="0" t="s">
        <v>644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645</v>
      </c>
      <c r="C48" s="0" t="s">
        <v>646</v>
      </c>
      <c r="D48" s="0" t="s">
        <v>647</v>
      </c>
      <c r="E48" s="0" t="s">
        <v>648</v>
      </c>
      <c r="F48" s="0" t="s">
        <v>649</v>
      </c>
      <c r="G48" s="0" t="s">
        <v>215</v>
      </c>
      <c r="H48" s="0" t="s">
        <v>650</v>
      </c>
      <c r="I48" s="0" t="s">
        <v>651</v>
      </c>
      <c r="J48" s="0" t="s">
        <v>652</v>
      </c>
      <c r="K48" s="0" t="s">
        <v>653</v>
      </c>
      <c r="L48" s="0" t="s">
        <v>654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655</v>
      </c>
      <c r="C49" s="0" t="s">
        <v>656</v>
      </c>
      <c r="D49" s="0" t="s">
        <v>657</v>
      </c>
      <c r="E49" s="0" t="s">
        <v>658</v>
      </c>
      <c r="F49" s="0" t="s">
        <v>659</v>
      </c>
      <c r="G49" s="0" t="s">
        <v>215</v>
      </c>
      <c r="H49" s="0" t="s">
        <v>660</v>
      </c>
      <c r="I49" s="0" t="s">
        <v>661</v>
      </c>
      <c r="J49" s="0" t="s">
        <v>662</v>
      </c>
      <c r="K49" s="0" t="s">
        <v>663</v>
      </c>
      <c r="L49" s="0" t="s">
        <v>664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665</v>
      </c>
      <c r="C50" s="0" t="s">
        <v>666</v>
      </c>
      <c r="D50" s="0" t="s">
        <v>667</v>
      </c>
      <c r="E50" s="0" t="s">
        <v>668</v>
      </c>
      <c r="F50" s="0" t="s">
        <v>669</v>
      </c>
      <c r="G50" s="0" t="s">
        <v>215</v>
      </c>
      <c r="H50" s="0" t="s">
        <v>670</v>
      </c>
      <c r="I50" s="0" t="s">
        <v>671</v>
      </c>
      <c r="J50" s="0" t="s">
        <v>672</v>
      </c>
      <c r="K50" s="0" t="s">
        <v>673</v>
      </c>
      <c r="L50" s="0" t="s">
        <v>674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675</v>
      </c>
      <c r="C51" s="0" t="s">
        <v>676</v>
      </c>
      <c r="D51" s="0" t="s">
        <v>677</v>
      </c>
      <c r="E51" s="0" t="s">
        <v>678</v>
      </c>
      <c r="F51" s="0" t="s">
        <v>679</v>
      </c>
      <c r="G51" s="0" t="s">
        <v>215</v>
      </c>
      <c r="H51" s="0" t="s">
        <v>680</v>
      </c>
      <c r="I51" s="0" t="s">
        <v>681</v>
      </c>
      <c r="J51" s="0" t="s">
        <v>682</v>
      </c>
      <c r="K51" s="0" t="s">
        <v>683</v>
      </c>
      <c r="L51" s="0" t="s">
        <v>684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685</v>
      </c>
      <c r="C52" s="0" t="s">
        <v>686</v>
      </c>
      <c r="D52" s="0" t="s">
        <v>687</v>
      </c>
      <c r="E52" s="0" t="s">
        <v>688</v>
      </c>
      <c r="F52" s="0" t="s">
        <v>689</v>
      </c>
      <c r="G52" s="0" t="s">
        <v>215</v>
      </c>
      <c r="H52" s="0" t="s">
        <v>690</v>
      </c>
      <c r="I52" s="0" t="s">
        <v>691</v>
      </c>
      <c r="J52" s="0" t="s">
        <v>692</v>
      </c>
      <c r="K52" s="0" t="s">
        <v>693</v>
      </c>
      <c r="L52" s="0" t="s">
        <v>694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695</v>
      </c>
      <c r="C53" s="0" t="s">
        <v>696</v>
      </c>
      <c r="D53" s="0" t="s">
        <v>697</v>
      </c>
      <c r="E53" s="0" t="s">
        <v>698</v>
      </c>
      <c r="F53" s="0" t="s">
        <v>699</v>
      </c>
      <c r="G53" s="0" t="s">
        <v>215</v>
      </c>
      <c r="H53" s="0" t="s">
        <v>700</v>
      </c>
      <c r="I53" s="0" t="s">
        <v>701</v>
      </c>
      <c r="J53" s="0" t="s">
        <v>702</v>
      </c>
      <c r="K53" s="0" t="s">
        <v>703</v>
      </c>
      <c r="L53" s="0" t="s">
        <v>704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705</v>
      </c>
      <c r="C54" s="0" t="s">
        <v>706</v>
      </c>
      <c r="D54" s="0" t="s">
        <v>707</v>
      </c>
      <c r="E54" s="0" t="s">
        <v>708</v>
      </c>
      <c r="F54" s="0" t="s">
        <v>709</v>
      </c>
      <c r="G54" s="0" t="s">
        <v>215</v>
      </c>
      <c r="H54" s="0" t="s">
        <v>710</v>
      </c>
      <c r="I54" s="0" t="s">
        <v>711</v>
      </c>
      <c r="J54" s="0" t="s">
        <v>712</v>
      </c>
      <c r="K54" s="0" t="s">
        <v>713</v>
      </c>
      <c r="L54" s="0" t="s">
        <v>714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715</v>
      </c>
      <c r="C55" s="0" t="s">
        <v>716</v>
      </c>
      <c r="D55" s="0" t="s">
        <v>717</v>
      </c>
      <c r="E55" s="0" t="s">
        <v>718</v>
      </c>
      <c r="F55" s="0" t="s">
        <v>719</v>
      </c>
      <c r="G55" s="0" t="s">
        <v>215</v>
      </c>
      <c r="H55" s="0" t="s">
        <v>720</v>
      </c>
      <c r="I55" s="0" t="s">
        <v>721</v>
      </c>
      <c r="J55" s="0" t="s">
        <v>722</v>
      </c>
      <c r="K55" s="0" t="s">
        <v>723</v>
      </c>
      <c r="L55" s="0" t="s">
        <v>724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725</v>
      </c>
      <c r="C56" s="0" t="s">
        <v>726</v>
      </c>
      <c r="D56" s="0" t="s">
        <v>727</v>
      </c>
      <c r="E56" s="0" t="s">
        <v>728</v>
      </c>
      <c r="F56" s="0" t="s">
        <v>729</v>
      </c>
      <c r="G56" s="0" t="s">
        <v>215</v>
      </c>
      <c r="H56" s="0" t="s">
        <v>730</v>
      </c>
      <c r="I56" s="0" t="s">
        <v>731</v>
      </c>
      <c r="J56" s="0" t="s">
        <v>732</v>
      </c>
      <c r="K56" s="0" t="s">
        <v>733</v>
      </c>
      <c r="L56" s="0" t="s">
        <v>734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735</v>
      </c>
      <c r="C57" s="0" t="s">
        <v>736</v>
      </c>
      <c r="D57" s="0" t="s">
        <v>737</v>
      </c>
      <c r="E57" s="0" t="s">
        <v>738</v>
      </c>
      <c r="F57" s="0" t="s">
        <v>739</v>
      </c>
      <c r="G57" s="0" t="s">
        <v>215</v>
      </c>
      <c r="H57" s="0" t="s">
        <v>740</v>
      </c>
      <c r="I57" s="0" t="s">
        <v>741</v>
      </c>
      <c r="J57" s="0" t="s">
        <v>742</v>
      </c>
      <c r="K57" s="0" t="s">
        <v>743</v>
      </c>
      <c r="L57" s="0" t="s">
        <v>744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745</v>
      </c>
      <c r="C58" s="0" t="s">
        <v>746</v>
      </c>
      <c r="D58" s="0" t="s">
        <v>747</v>
      </c>
      <c r="E58" s="0" t="s">
        <v>748</v>
      </c>
      <c r="F58" s="0" t="s">
        <v>749</v>
      </c>
      <c r="G58" s="0" t="s">
        <v>215</v>
      </c>
      <c r="H58" s="0" t="s">
        <v>750</v>
      </c>
      <c r="I58" s="0" t="s">
        <v>751</v>
      </c>
      <c r="J58" s="0" t="s">
        <v>752</v>
      </c>
      <c r="K58" s="0" t="s">
        <v>753</v>
      </c>
      <c r="L58" s="0" t="s">
        <v>754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755</v>
      </c>
      <c r="C59" s="0" t="s">
        <v>756</v>
      </c>
      <c r="D59" s="0" t="s">
        <v>757</v>
      </c>
      <c r="E59" s="0" t="s">
        <v>758</v>
      </c>
      <c r="F59" s="0" t="s">
        <v>759</v>
      </c>
      <c r="G59" s="0" t="s">
        <v>215</v>
      </c>
      <c r="H59" s="0" t="s">
        <v>760</v>
      </c>
      <c r="I59" s="0" t="s">
        <v>761</v>
      </c>
      <c r="J59" s="0" t="s">
        <v>762</v>
      </c>
      <c r="K59" s="0" t="s">
        <v>763</v>
      </c>
      <c r="L59" s="0" t="s">
        <v>764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765</v>
      </c>
      <c r="C60" s="0" t="s">
        <v>766</v>
      </c>
      <c r="D60" s="0" t="s">
        <v>767</v>
      </c>
      <c r="E60" s="0" t="s">
        <v>768</v>
      </c>
      <c r="F60" s="0" t="s">
        <v>769</v>
      </c>
      <c r="G60" s="0" t="s">
        <v>215</v>
      </c>
      <c r="H60" s="0" t="s">
        <v>770</v>
      </c>
      <c r="I60" s="0" t="s">
        <v>771</v>
      </c>
      <c r="J60" s="0" t="s">
        <v>772</v>
      </c>
      <c r="K60" s="0" t="s">
        <v>773</v>
      </c>
      <c r="L60" s="0" t="s">
        <v>774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775</v>
      </c>
      <c r="C61" s="0" t="s">
        <v>776</v>
      </c>
      <c r="D61" s="0" t="s">
        <v>777</v>
      </c>
      <c r="E61" s="0" t="s">
        <v>778</v>
      </c>
      <c r="F61" s="0" t="s">
        <v>779</v>
      </c>
      <c r="G61" s="0" t="s">
        <v>215</v>
      </c>
      <c r="H61" s="0" t="s">
        <v>780</v>
      </c>
      <c r="I61" s="0" t="s">
        <v>781</v>
      </c>
      <c r="J61" s="0" t="s">
        <v>782</v>
      </c>
      <c r="K61" s="0" t="s">
        <v>783</v>
      </c>
      <c r="L61" s="0" t="s">
        <v>784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785</v>
      </c>
      <c r="C62" s="0" t="s">
        <v>786</v>
      </c>
      <c r="D62" s="0" t="s">
        <v>787</v>
      </c>
      <c r="E62" s="0" t="s">
        <v>788</v>
      </c>
      <c r="F62" s="0" t="s">
        <v>789</v>
      </c>
      <c r="G62" s="0" t="s">
        <v>215</v>
      </c>
      <c r="H62" s="0" t="s">
        <v>790</v>
      </c>
      <c r="I62" s="0" t="s">
        <v>791</v>
      </c>
      <c r="J62" s="0" t="s">
        <v>792</v>
      </c>
      <c r="K62" s="0" t="s">
        <v>793</v>
      </c>
      <c r="L62" s="0" t="s">
        <v>794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795</v>
      </c>
      <c r="C63" s="0" t="s">
        <v>796</v>
      </c>
      <c r="D63" s="0" t="s">
        <v>797</v>
      </c>
      <c r="E63" s="0" t="s">
        <v>798</v>
      </c>
      <c r="F63" s="0" t="s">
        <v>799</v>
      </c>
      <c r="G63" s="0" t="s">
        <v>215</v>
      </c>
      <c r="H63" s="0" t="s">
        <v>800</v>
      </c>
      <c r="I63" s="0" t="s">
        <v>801</v>
      </c>
      <c r="J63" s="0" t="s">
        <v>802</v>
      </c>
      <c r="K63" s="0" t="s">
        <v>803</v>
      </c>
      <c r="L63" s="0" t="s">
        <v>804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805</v>
      </c>
      <c r="C64" s="0" t="s">
        <v>806</v>
      </c>
      <c r="D64" s="0" t="s">
        <v>807</v>
      </c>
      <c r="E64" s="0" t="s">
        <v>808</v>
      </c>
      <c r="F64" s="0" t="s">
        <v>809</v>
      </c>
      <c r="G64" s="0" t="s">
        <v>215</v>
      </c>
      <c r="H64" s="0" t="s">
        <v>810</v>
      </c>
      <c r="I64" s="0" t="s">
        <v>811</v>
      </c>
      <c r="J64" s="0" t="s">
        <v>812</v>
      </c>
      <c r="K64" s="0" t="s">
        <v>813</v>
      </c>
      <c r="L64" s="0" t="s">
        <v>814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815</v>
      </c>
      <c r="C65" s="0" t="s">
        <v>816</v>
      </c>
      <c r="D65" s="0" t="s">
        <v>817</v>
      </c>
      <c r="E65" s="0" t="s">
        <v>818</v>
      </c>
      <c r="F65" s="0" t="s">
        <v>819</v>
      </c>
      <c r="G65" s="0" t="s">
        <v>215</v>
      </c>
      <c r="H65" s="0" t="s">
        <v>820</v>
      </c>
      <c r="I65" s="0" t="s">
        <v>821</v>
      </c>
      <c r="J65" s="0" t="s">
        <v>822</v>
      </c>
      <c r="K65" s="0" t="s">
        <v>823</v>
      </c>
      <c r="L65" s="0" t="s">
        <v>824</v>
      </c>
      <c r="O6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4-11-13T06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